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93685"/>
        <c:axId val="83828200"/>
      </c:lineChart>
      <c:catAx>
        <c:axId val="48893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28200"/>
        <c:crossesAt val="0"/>
        <c:auto val="1"/>
        <c:lblAlgn val="ctr"/>
        <c:lblOffset val="100"/>
        <c:noMultiLvlLbl val="0"/>
      </c:catAx>
      <c:valAx>
        <c:axId val="8382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8936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09196"/>
        <c:axId val="2471867"/>
      </c:lineChart>
      <c:catAx>
        <c:axId val="90409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1867"/>
        <c:crossesAt val="0"/>
        <c:auto val="1"/>
        <c:lblAlgn val="ctr"/>
        <c:lblOffset val="100"/>
        <c:noMultiLvlLbl val="0"/>
      </c:catAx>
      <c:valAx>
        <c:axId val="24718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409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02103"/>
        <c:axId val="69010537"/>
      </c:lineChart>
      <c:catAx>
        <c:axId val="18702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10537"/>
        <c:crossesAt val="0"/>
        <c:auto val="1"/>
        <c:lblAlgn val="ctr"/>
        <c:lblOffset val="100"/>
        <c:noMultiLvlLbl val="0"/>
      </c:catAx>
      <c:valAx>
        <c:axId val="690105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230662020905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7021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182623132263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09200"/>
        <c:axId val="19319493"/>
      </c:lineChart>
      <c:catAx>
        <c:axId val="55509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597675705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19493"/>
        <c:crossesAt val="0"/>
        <c:auto val="1"/>
        <c:lblAlgn val="ctr"/>
        <c:lblOffset val="100"/>
        <c:noMultiLvlLbl val="0"/>
      </c:catAx>
      <c:valAx>
        <c:axId val="1931949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509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533364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974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370473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328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62891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4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89400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633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68701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00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69843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540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9389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4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2464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87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31494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10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28926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9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0286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10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7118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36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2852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68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156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8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582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1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815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0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595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6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220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0612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57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6402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5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159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6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051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6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0712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64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5358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3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386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5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08321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96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952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2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3754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0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1487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42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7743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3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4150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2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0803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6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6432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19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1587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0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247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9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33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3127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90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806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6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012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7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95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3835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2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2561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0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3" colorId="64" zoomScale="98" zoomScaleNormal="100" zoomScalePageLayoutView="98" workbookViewId="0">
      <selection pane="topLeft" activeCell="A13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76</v>
      </c>
      <c r="D7" s="83" t="n">
        <v>277</v>
      </c>
      <c r="E7" s="83" t="n">
        <v>257</v>
      </c>
      <c r="F7" s="83" t="n">
        <v>1</v>
      </c>
      <c r="G7" s="83" t="n">
        <v>41</v>
      </c>
      <c r="H7" s="83" t="n">
        <v>543</v>
      </c>
      <c r="I7" s="83" t="n">
        <v>2</v>
      </c>
      <c r="J7" s="83" t="n">
        <v>31</v>
      </c>
      <c r="K7" s="83" t="n">
        <v>0</v>
      </c>
      <c r="L7" s="83" t="n">
        <v>0</v>
      </c>
      <c r="M7" s="83" t="n">
        <v>468</v>
      </c>
      <c r="N7" s="83" t="n">
        <v>108</v>
      </c>
      <c r="O7" s="83" t="n">
        <v>0</v>
      </c>
      <c r="P7" s="83" t="n">
        <v>90</v>
      </c>
      <c r="Q7" s="83" t="n">
        <v>18</v>
      </c>
      <c r="R7" s="83" t="n">
        <v>0</v>
      </c>
      <c r="S7" s="83" t="n">
        <v>0</v>
      </c>
      <c r="T7" s="83" t="n">
        <v>43212</v>
      </c>
      <c r="U7" s="83" t="n">
        <v>4183</v>
      </c>
      <c r="V7" s="83" t="n">
        <v>0</v>
      </c>
      <c r="W7" s="83" t="n">
        <v>2842</v>
      </c>
      <c r="X7" s="83" t="n">
        <v>1341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89</v>
      </c>
      <c r="D8" s="83" t="n">
        <v>220</v>
      </c>
      <c r="E8" s="83" t="n">
        <v>131</v>
      </c>
      <c r="F8" s="83" t="n">
        <v>0</v>
      </c>
      <c r="G8" s="83" t="n">
        <v>38</v>
      </c>
      <c r="H8" s="83" t="n">
        <v>381</v>
      </c>
      <c r="I8" s="83" t="n">
        <v>0</v>
      </c>
      <c r="J8" s="83" t="n">
        <v>8</v>
      </c>
      <c r="K8" s="83" t="n">
        <v>0</v>
      </c>
      <c r="L8" s="83" t="n">
        <v>0</v>
      </c>
      <c r="M8" s="83" t="n">
        <v>371</v>
      </c>
      <c r="N8" s="83" t="n">
        <v>18</v>
      </c>
      <c r="O8" s="83" t="n">
        <v>0</v>
      </c>
      <c r="P8" s="83" t="n">
        <v>0</v>
      </c>
      <c r="Q8" s="83" t="n">
        <v>18</v>
      </c>
      <c r="R8" s="83" t="n">
        <v>0</v>
      </c>
      <c r="S8" s="83" t="n">
        <v>0</v>
      </c>
      <c r="T8" s="83" t="n">
        <v>33809</v>
      </c>
      <c r="U8" s="83" t="n">
        <v>1341</v>
      </c>
      <c r="V8" s="83" t="n">
        <v>0</v>
      </c>
      <c r="W8" s="83" t="n">
        <v>0</v>
      </c>
      <c r="X8" s="83" t="n">
        <v>1341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87</v>
      </c>
      <c r="D9" s="86" t="n">
        <v>57</v>
      </c>
      <c r="E9" s="86" t="n">
        <v>126</v>
      </c>
      <c r="F9" s="86" t="n">
        <v>1</v>
      </c>
      <c r="G9" s="86" t="n">
        <v>3</v>
      </c>
      <c r="H9" s="86" t="n">
        <v>162</v>
      </c>
      <c r="I9" s="86" t="n">
        <v>2</v>
      </c>
      <c r="J9" s="86" t="n">
        <v>23</v>
      </c>
      <c r="K9" s="86" t="n">
        <v>0</v>
      </c>
      <c r="L9" s="86" t="n">
        <v>0</v>
      </c>
      <c r="M9" s="86" t="n">
        <v>97</v>
      </c>
      <c r="N9" s="86" t="n">
        <v>90</v>
      </c>
      <c r="O9" s="86" t="n">
        <v>0</v>
      </c>
      <c r="P9" s="86" t="n">
        <v>90</v>
      </c>
      <c r="Q9" s="86" t="n">
        <v>0</v>
      </c>
      <c r="R9" s="86" t="n">
        <v>0</v>
      </c>
      <c r="S9" s="86" t="n">
        <v>0</v>
      </c>
      <c r="T9" s="86" t="n">
        <v>9403</v>
      </c>
      <c r="U9" s="86" t="n">
        <v>2842</v>
      </c>
      <c r="V9" s="86" t="n">
        <v>0</v>
      </c>
      <c r="W9" s="86" t="n">
        <v>2842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98</v>
      </c>
      <c r="D10" s="83" t="n">
        <v>69</v>
      </c>
      <c r="E10" s="83" t="n">
        <v>12</v>
      </c>
      <c r="F10" s="83" t="n">
        <v>0</v>
      </c>
      <c r="G10" s="83" t="n">
        <v>17</v>
      </c>
      <c r="H10" s="83" t="n">
        <v>96</v>
      </c>
      <c r="I10" s="83" t="n">
        <v>0</v>
      </c>
      <c r="J10" s="83" t="n">
        <v>2</v>
      </c>
      <c r="K10" s="83" t="n">
        <v>0</v>
      </c>
      <c r="L10" s="83" t="n">
        <v>0</v>
      </c>
      <c r="M10" s="83" t="n">
        <v>93</v>
      </c>
      <c r="N10" s="83" t="n">
        <v>5</v>
      </c>
      <c r="O10" s="83" t="n">
        <v>0</v>
      </c>
      <c r="P10" s="83" t="n">
        <v>0</v>
      </c>
      <c r="Q10" s="83" t="n">
        <v>5</v>
      </c>
      <c r="R10" s="83" t="n">
        <v>0</v>
      </c>
      <c r="S10" s="83" t="n">
        <v>0</v>
      </c>
      <c r="T10" s="83" t="n">
        <v>9466</v>
      </c>
      <c r="U10" s="83" t="n">
        <v>672</v>
      </c>
      <c r="V10" s="83" t="n">
        <v>0</v>
      </c>
      <c r="W10" s="83" t="n">
        <v>0</v>
      </c>
      <c r="X10" s="83" t="n">
        <v>672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82</v>
      </c>
      <c r="D11" s="83" t="n">
        <v>41</v>
      </c>
      <c r="E11" s="83" t="n">
        <v>37</v>
      </c>
      <c r="F11" s="83" t="n">
        <v>0</v>
      </c>
      <c r="G11" s="83" t="n">
        <v>4</v>
      </c>
      <c r="H11" s="83" t="n">
        <v>79</v>
      </c>
      <c r="I11" s="83" t="n">
        <v>0</v>
      </c>
      <c r="J11" s="83" t="n">
        <v>3</v>
      </c>
      <c r="K11" s="83" t="n">
        <v>0</v>
      </c>
      <c r="L11" s="83" t="n">
        <v>0</v>
      </c>
      <c r="M11" s="83" t="n">
        <v>8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6869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2</v>
      </c>
      <c r="D12" s="83" t="n">
        <v>42</v>
      </c>
      <c r="E12" s="83" t="n">
        <v>47</v>
      </c>
      <c r="F12" s="83" t="n">
        <v>0</v>
      </c>
      <c r="G12" s="83" t="n">
        <v>13</v>
      </c>
      <c r="H12" s="83" t="n">
        <v>100</v>
      </c>
      <c r="I12" s="83" t="n">
        <v>0</v>
      </c>
      <c r="J12" s="83" t="n">
        <v>2</v>
      </c>
      <c r="K12" s="83" t="n">
        <v>0</v>
      </c>
      <c r="L12" s="83" t="n">
        <v>0</v>
      </c>
      <c r="M12" s="83" t="n">
        <v>90</v>
      </c>
      <c r="N12" s="83" t="n">
        <v>12</v>
      </c>
      <c r="O12" s="83" t="n">
        <v>0</v>
      </c>
      <c r="P12" s="83" t="n">
        <v>0</v>
      </c>
      <c r="Q12" s="83" t="n">
        <v>12</v>
      </c>
      <c r="R12" s="83" t="n">
        <v>0</v>
      </c>
      <c r="S12" s="83" t="n">
        <v>0</v>
      </c>
      <c r="T12" s="83" t="n">
        <v>7373</v>
      </c>
      <c r="U12" s="83" t="n">
        <v>529</v>
      </c>
      <c r="V12" s="83" t="n">
        <v>0</v>
      </c>
      <c r="W12" s="83" t="n">
        <v>0</v>
      </c>
      <c r="X12" s="83" t="n">
        <v>52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0</v>
      </c>
      <c r="J13" s="83" t="n">
        <v>1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75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1</v>
      </c>
      <c r="D14" s="83" t="n">
        <v>11</v>
      </c>
      <c r="E14" s="83" t="n">
        <v>0</v>
      </c>
      <c r="F14" s="83" t="n">
        <v>0</v>
      </c>
      <c r="G14" s="83" t="n">
        <v>0</v>
      </c>
      <c r="H14" s="83" t="n">
        <v>11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1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30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39</v>
      </c>
      <c r="D15" s="83" t="n">
        <v>21</v>
      </c>
      <c r="E15" s="83" t="n">
        <v>16</v>
      </c>
      <c r="F15" s="83" t="n">
        <v>0</v>
      </c>
      <c r="G15" s="83" t="n">
        <v>2</v>
      </c>
      <c r="H15" s="83" t="n">
        <v>39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38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3168</v>
      </c>
      <c r="U15" s="83" t="n">
        <v>140</v>
      </c>
      <c r="V15" s="83" t="n">
        <v>0</v>
      </c>
      <c r="W15" s="83" t="n">
        <v>0</v>
      </c>
      <c r="X15" s="83" t="n">
        <v>14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2</v>
      </c>
      <c r="D16" s="83" t="n">
        <v>5</v>
      </c>
      <c r="E16" s="83" t="n">
        <v>5</v>
      </c>
      <c r="F16" s="83" t="n">
        <v>0</v>
      </c>
      <c r="G16" s="83" t="n">
        <v>2</v>
      </c>
      <c r="H16" s="83" t="n">
        <v>1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197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7</v>
      </c>
      <c r="D17" s="83" t="n">
        <v>3</v>
      </c>
      <c r="E17" s="83" t="n">
        <v>14</v>
      </c>
      <c r="F17" s="83" t="n">
        <v>0</v>
      </c>
      <c r="G17" s="83" t="n">
        <v>0</v>
      </c>
      <c r="H17" s="83" t="n">
        <v>17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984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10</v>
      </c>
      <c r="D18" s="83" t="n">
        <v>10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443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11</v>
      </c>
      <c r="E19" s="83" t="n">
        <v>0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53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0</v>
      </c>
      <c r="E20" s="89" t="n">
        <v>2</v>
      </c>
      <c r="F20" s="89" t="n">
        <v>0</v>
      </c>
      <c r="G20" s="89" t="n">
        <v>0</v>
      </c>
      <c r="H20" s="89" t="n">
        <v>0</v>
      </c>
      <c r="I20" s="89" t="n">
        <v>2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4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2</v>
      </c>
      <c r="D22" s="83" t="n">
        <v>0</v>
      </c>
      <c r="E22" s="83" t="n">
        <v>2</v>
      </c>
      <c r="F22" s="83" t="n">
        <v>0</v>
      </c>
      <c r="G22" s="83" t="n">
        <v>0</v>
      </c>
      <c r="H22" s="83" t="n">
        <v>0</v>
      </c>
      <c r="I22" s="83" t="n">
        <v>2</v>
      </c>
      <c r="J22" s="83" t="n">
        <v>0</v>
      </c>
      <c r="K22" s="83" t="n">
        <v>0</v>
      </c>
      <c r="L22" s="83" t="n">
        <v>0</v>
      </c>
      <c r="M22" s="83" t="n">
        <v>2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48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8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19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91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9</v>
      </c>
      <c r="D30" s="89" t="n">
        <v>8</v>
      </c>
      <c r="E30" s="89" t="n">
        <v>0</v>
      </c>
      <c r="F30" s="89" t="n">
        <v>0</v>
      </c>
      <c r="G30" s="89" t="n">
        <v>1</v>
      </c>
      <c r="H30" s="89" t="n">
        <v>8</v>
      </c>
      <c r="I30" s="89" t="n">
        <v>0</v>
      </c>
      <c r="J30" s="89" t="n">
        <v>1</v>
      </c>
      <c r="K30" s="89" t="n">
        <v>0</v>
      </c>
      <c r="L30" s="89" t="n">
        <v>0</v>
      </c>
      <c r="M30" s="89" t="n">
        <v>9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14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5</v>
      </c>
      <c r="D31" s="83" t="n">
        <v>4</v>
      </c>
      <c r="E31" s="83" t="n">
        <v>0</v>
      </c>
      <c r="F31" s="83" t="n">
        <v>0</v>
      </c>
      <c r="G31" s="83" t="n">
        <v>1</v>
      </c>
      <c r="H31" s="83" t="n">
        <v>4</v>
      </c>
      <c r="I31" s="83" t="n">
        <v>0</v>
      </c>
      <c r="J31" s="83" t="n">
        <v>1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2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7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3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7</v>
      </c>
      <c r="D34" s="89" t="n">
        <v>5</v>
      </c>
      <c r="E34" s="89" t="n">
        <v>0</v>
      </c>
      <c r="F34" s="89" t="n">
        <v>0</v>
      </c>
      <c r="G34" s="89" t="n">
        <v>2</v>
      </c>
      <c r="H34" s="89" t="n">
        <v>6</v>
      </c>
      <c r="I34" s="89" t="n">
        <v>0</v>
      </c>
      <c r="J34" s="89" t="n">
        <v>1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88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8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5</v>
      </c>
      <c r="D36" s="83" t="n">
        <v>3</v>
      </c>
      <c r="E36" s="83" t="n">
        <v>0</v>
      </c>
      <c r="F36" s="83" t="n">
        <v>0</v>
      </c>
      <c r="G36" s="83" t="n">
        <v>2</v>
      </c>
      <c r="H36" s="83" t="n">
        <v>5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502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1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04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4</v>
      </c>
      <c r="D38" s="89" t="n">
        <v>29</v>
      </c>
      <c r="E38" s="89" t="n">
        <v>34</v>
      </c>
      <c r="F38" s="89" t="n">
        <v>1</v>
      </c>
      <c r="G38" s="89" t="n">
        <v>0</v>
      </c>
      <c r="H38" s="89" t="n">
        <v>43</v>
      </c>
      <c r="I38" s="89" t="n">
        <v>0</v>
      </c>
      <c r="J38" s="89" t="n">
        <v>21</v>
      </c>
      <c r="K38" s="89" t="n">
        <v>0</v>
      </c>
      <c r="L38" s="89" t="n">
        <v>0</v>
      </c>
      <c r="M38" s="89" t="n">
        <v>64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182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4</v>
      </c>
      <c r="E39" s="83" t="n">
        <v>0</v>
      </c>
      <c r="F39" s="83" t="n">
        <v>0</v>
      </c>
      <c r="G39" s="83" t="n">
        <v>0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2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6</v>
      </c>
      <c r="D40" s="83" t="n">
        <v>6</v>
      </c>
      <c r="E40" s="83" t="n">
        <v>0</v>
      </c>
      <c r="F40" s="83" t="n">
        <v>0</v>
      </c>
      <c r="G40" s="83" t="n">
        <v>0</v>
      </c>
      <c r="H40" s="83" t="n">
        <v>6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69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9</v>
      </c>
      <c r="D41" s="83" t="n">
        <v>6</v>
      </c>
      <c r="E41" s="83" t="n">
        <v>2</v>
      </c>
      <c r="F41" s="83" t="n">
        <v>1</v>
      </c>
      <c r="G41" s="83" t="n">
        <v>0</v>
      </c>
      <c r="H41" s="83" t="n">
        <v>8</v>
      </c>
      <c r="I41" s="83" t="n">
        <v>0</v>
      </c>
      <c r="J41" s="83" t="n">
        <v>1</v>
      </c>
      <c r="K41" s="83" t="n">
        <v>0</v>
      </c>
      <c r="L41" s="83" t="n">
        <v>0</v>
      </c>
      <c r="M41" s="83" t="n">
        <v>9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05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94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4</v>
      </c>
      <c r="D43" s="83" t="n">
        <v>4</v>
      </c>
      <c r="E43" s="83" t="n">
        <v>0</v>
      </c>
      <c r="F43" s="83" t="n">
        <v>0</v>
      </c>
      <c r="G43" s="83" t="n">
        <v>0</v>
      </c>
      <c r="H43" s="83" t="n">
        <v>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4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45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4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6</v>
      </c>
      <c r="D45" s="83" t="n">
        <v>4</v>
      </c>
      <c r="E45" s="83" t="n">
        <v>32</v>
      </c>
      <c r="F45" s="83" t="n">
        <v>0</v>
      </c>
      <c r="G45" s="83" t="n">
        <v>0</v>
      </c>
      <c r="H45" s="83" t="n">
        <v>16</v>
      </c>
      <c r="I45" s="83" t="n">
        <v>0</v>
      </c>
      <c r="J45" s="83" t="n">
        <v>20</v>
      </c>
      <c r="K45" s="83" t="n">
        <v>0</v>
      </c>
      <c r="L45" s="83" t="n">
        <v>0</v>
      </c>
      <c r="M45" s="83" t="n">
        <v>36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00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92</v>
      </c>
      <c r="D46" s="89" t="n">
        <v>2</v>
      </c>
      <c r="E46" s="89" t="n">
        <v>90</v>
      </c>
      <c r="F46" s="89" t="n">
        <v>0</v>
      </c>
      <c r="G46" s="89" t="n">
        <v>0</v>
      </c>
      <c r="H46" s="89" t="n">
        <v>9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90</v>
      </c>
      <c r="O46" s="89" t="n">
        <v>0</v>
      </c>
      <c r="P46" s="89" t="n">
        <v>90</v>
      </c>
      <c r="Q46" s="89" t="n">
        <v>0</v>
      </c>
      <c r="R46" s="89" t="n">
        <v>0</v>
      </c>
      <c r="S46" s="89" t="n">
        <v>0</v>
      </c>
      <c r="T46" s="89" t="n">
        <v>258</v>
      </c>
      <c r="U46" s="89" t="n">
        <v>2842</v>
      </c>
      <c r="V46" s="89" t="n">
        <v>0</v>
      </c>
      <c r="W46" s="89" t="n">
        <v>2842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59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90</v>
      </c>
      <c r="D48" s="83" t="n">
        <v>0</v>
      </c>
      <c r="E48" s="83" t="n">
        <v>90</v>
      </c>
      <c r="F48" s="83" t="n">
        <v>0</v>
      </c>
      <c r="G48" s="83" t="n">
        <v>0</v>
      </c>
      <c r="H48" s="83" t="n">
        <v>9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90</v>
      </c>
      <c r="O48" s="83" t="n">
        <v>0</v>
      </c>
      <c r="P48" s="83" t="n">
        <v>9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2842</v>
      </c>
      <c r="V48" s="83" t="n">
        <v>0</v>
      </c>
      <c r="W48" s="83" t="n">
        <v>2842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9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1</v>
      </c>
      <c r="D51" s="89" t="n">
        <v>11</v>
      </c>
      <c r="E51" s="89" t="n">
        <v>0</v>
      </c>
      <c r="F51" s="89" t="n">
        <v>0</v>
      </c>
      <c r="G51" s="89" t="n">
        <v>0</v>
      </c>
      <c r="H51" s="89" t="n">
        <v>1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50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4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3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35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93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5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663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735</v>
      </c>
      <c r="D7" s="98" t="n">
        <v>2070</v>
      </c>
      <c r="E7" s="98" t="n">
        <v>1164</v>
      </c>
      <c r="F7" s="98" t="n">
        <v>7</v>
      </c>
      <c r="G7" s="98" t="n">
        <v>494</v>
      </c>
      <c r="H7" s="98" t="n">
        <v>3497</v>
      </c>
      <c r="I7" s="98" t="n">
        <v>182</v>
      </c>
      <c r="J7" s="98" t="n">
        <v>113</v>
      </c>
      <c r="K7" s="98" t="n">
        <v>0</v>
      </c>
      <c r="L7" s="98" t="n">
        <v>0</v>
      </c>
      <c r="M7" s="98" t="n">
        <v>3358</v>
      </c>
      <c r="N7" s="98" t="n">
        <v>377</v>
      </c>
      <c r="O7" s="98" t="n">
        <v>0</v>
      </c>
      <c r="P7" s="98" t="n">
        <v>191</v>
      </c>
      <c r="Q7" s="98" t="n">
        <v>182</v>
      </c>
      <c r="R7" s="98" t="n">
        <v>0</v>
      </c>
      <c r="S7" s="98" t="n">
        <v>4</v>
      </c>
      <c r="T7" s="98" t="n">
        <v>330631</v>
      </c>
      <c r="U7" s="98" t="n">
        <v>25423</v>
      </c>
      <c r="V7" s="98" t="n">
        <v>0</v>
      </c>
      <c r="W7" s="98" t="n">
        <v>9680</v>
      </c>
      <c r="X7" s="98" t="n">
        <v>15165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903</v>
      </c>
      <c r="D8" s="99" t="n">
        <v>1587</v>
      </c>
      <c r="E8" s="99" t="n">
        <v>876</v>
      </c>
      <c r="F8" s="99" t="n">
        <v>6</v>
      </c>
      <c r="G8" s="99" t="n">
        <v>434</v>
      </c>
      <c r="H8" s="99" t="n">
        <v>2722</v>
      </c>
      <c r="I8" s="99" t="n">
        <v>155</v>
      </c>
      <c r="J8" s="99" t="n">
        <v>81</v>
      </c>
      <c r="K8" s="99" t="n">
        <v>0</v>
      </c>
      <c r="L8" s="99" t="n">
        <v>0</v>
      </c>
      <c r="M8" s="99" t="n">
        <v>2628</v>
      </c>
      <c r="N8" s="99" t="n">
        <v>275</v>
      </c>
      <c r="O8" s="99" t="n">
        <v>0</v>
      </c>
      <c r="P8" s="99" t="n">
        <v>101</v>
      </c>
      <c r="Q8" s="99" t="n">
        <v>170</v>
      </c>
      <c r="R8" s="99" t="n">
        <v>0</v>
      </c>
      <c r="S8" s="99" t="n">
        <v>4</v>
      </c>
      <c r="T8" s="99" t="n">
        <v>254926</v>
      </c>
      <c r="U8" s="99" t="n">
        <v>21503</v>
      </c>
      <c r="V8" s="99" t="n">
        <v>0</v>
      </c>
      <c r="W8" s="99" t="n">
        <v>6838</v>
      </c>
      <c r="X8" s="99" t="n">
        <v>14087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832</v>
      </c>
      <c r="D9" s="101" t="n">
        <v>483</v>
      </c>
      <c r="E9" s="101" t="n">
        <v>288</v>
      </c>
      <c r="F9" s="101" t="n">
        <v>1</v>
      </c>
      <c r="G9" s="101" t="n">
        <v>60</v>
      </c>
      <c r="H9" s="101" t="n">
        <v>775</v>
      </c>
      <c r="I9" s="101" t="n">
        <v>27</v>
      </c>
      <c r="J9" s="101" t="n">
        <v>32</v>
      </c>
      <c r="K9" s="101" t="n">
        <v>0</v>
      </c>
      <c r="L9" s="101" t="n">
        <v>0</v>
      </c>
      <c r="M9" s="101" t="n">
        <v>730</v>
      </c>
      <c r="N9" s="101" t="n">
        <v>102</v>
      </c>
      <c r="O9" s="101" t="n">
        <v>0</v>
      </c>
      <c r="P9" s="101" t="n">
        <v>90</v>
      </c>
      <c r="Q9" s="101" t="n">
        <v>12</v>
      </c>
      <c r="R9" s="101" t="n">
        <v>0</v>
      </c>
      <c r="S9" s="101" t="n">
        <v>0</v>
      </c>
      <c r="T9" s="101" t="n">
        <v>75705</v>
      </c>
      <c r="U9" s="101" t="n">
        <v>3920</v>
      </c>
      <c r="V9" s="101" t="n">
        <v>0</v>
      </c>
      <c r="W9" s="101" t="n">
        <v>2842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91</v>
      </c>
      <c r="D10" s="99" t="n">
        <v>480</v>
      </c>
      <c r="E10" s="99" t="n">
        <v>176</v>
      </c>
      <c r="F10" s="99" t="n">
        <v>1</v>
      </c>
      <c r="G10" s="99" t="n">
        <v>134</v>
      </c>
      <c r="H10" s="99" t="n">
        <v>783</v>
      </c>
      <c r="I10" s="99" t="n">
        <v>3</v>
      </c>
      <c r="J10" s="99" t="n">
        <v>8</v>
      </c>
      <c r="K10" s="99" t="n">
        <v>0</v>
      </c>
      <c r="L10" s="99" t="n">
        <v>0</v>
      </c>
      <c r="M10" s="99" t="n">
        <v>695</v>
      </c>
      <c r="N10" s="99" t="n">
        <v>96</v>
      </c>
      <c r="O10" s="99" t="n">
        <v>0</v>
      </c>
      <c r="P10" s="99" t="n">
        <v>1</v>
      </c>
      <c r="Q10" s="99" t="n">
        <v>94</v>
      </c>
      <c r="R10" s="99" t="n">
        <v>0</v>
      </c>
      <c r="S10" s="99" t="n">
        <v>1</v>
      </c>
      <c r="T10" s="99" t="n">
        <v>69578</v>
      </c>
      <c r="U10" s="99" t="n">
        <v>7936</v>
      </c>
      <c r="V10" s="99" t="n">
        <v>0</v>
      </c>
      <c r="W10" s="99" t="n">
        <v>114</v>
      </c>
      <c r="X10" s="99" t="n">
        <v>762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64</v>
      </c>
      <c r="D11" s="99" t="n">
        <v>276</v>
      </c>
      <c r="E11" s="99" t="n">
        <v>139</v>
      </c>
      <c r="F11" s="99" t="n">
        <v>1</v>
      </c>
      <c r="G11" s="99" t="n">
        <v>48</v>
      </c>
      <c r="H11" s="99" t="n">
        <v>444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440</v>
      </c>
      <c r="N11" s="99" t="n">
        <v>24</v>
      </c>
      <c r="O11" s="99" t="n">
        <v>0</v>
      </c>
      <c r="P11" s="99" t="n">
        <v>0</v>
      </c>
      <c r="Q11" s="99" t="n">
        <v>23</v>
      </c>
      <c r="R11" s="99" t="n">
        <v>0</v>
      </c>
      <c r="S11" s="99" t="n">
        <v>1</v>
      </c>
      <c r="T11" s="99" t="n">
        <v>43300</v>
      </c>
      <c r="U11" s="99" t="n">
        <v>1852</v>
      </c>
      <c r="V11" s="99" t="n">
        <v>0</v>
      </c>
      <c r="W11" s="99" t="n">
        <v>0</v>
      </c>
      <c r="X11" s="99" t="n">
        <v>1712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31</v>
      </c>
      <c r="D12" s="99" t="n">
        <v>372</v>
      </c>
      <c r="E12" s="99" t="n">
        <v>207</v>
      </c>
      <c r="F12" s="99" t="n">
        <v>1</v>
      </c>
      <c r="G12" s="99" t="n">
        <v>151</v>
      </c>
      <c r="H12" s="99" t="n">
        <v>694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689</v>
      </c>
      <c r="N12" s="99" t="n">
        <v>42</v>
      </c>
      <c r="O12" s="99" t="n">
        <v>0</v>
      </c>
      <c r="P12" s="99" t="n">
        <v>0</v>
      </c>
      <c r="Q12" s="99" t="n">
        <v>42</v>
      </c>
      <c r="R12" s="99" t="n">
        <v>0</v>
      </c>
      <c r="S12" s="99" t="n">
        <v>0</v>
      </c>
      <c r="T12" s="99" t="n">
        <v>63765</v>
      </c>
      <c r="U12" s="99" t="n">
        <v>2921</v>
      </c>
      <c r="V12" s="99" t="n">
        <v>0</v>
      </c>
      <c r="W12" s="99" t="n">
        <v>0</v>
      </c>
      <c r="X12" s="99" t="n">
        <v>292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62</v>
      </c>
      <c r="D13" s="99" t="n">
        <v>60</v>
      </c>
      <c r="E13" s="99" t="n">
        <v>0</v>
      </c>
      <c r="F13" s="99" t="n">
        <v>0</v>
      </c>
      <c r="G13" s="99" t="n">
        <v>2</v>
      </c>
      <c r="H13" s="99" t="n">
        <v>61</v>
      </c>
      <c r="I13" s="99" t="n">
        <v>0</v>
      </c>
      <c r="J13" s="99" t="n">
        <v>1</v>
      </c>
      <c r="K13" s="99" t="n">
        <v>0</v>
      </c>
      <c r="L13" s="99" t="n">
        <v>0</v>
      </c>
      <c r="M13" s="99" t="n">
        <v>5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6660</v>
      </c>
      <c r="U13" s="99" t="n">
        <v>1055</v>
      </c>
      <c r="V13" s="99" t="n">
        <v>0</v>
      </c>
      <c r="W13" s="99" t="n">
        <v>0</v>
      </c>
      <c r="X13" s="99" t="n">
        <v>105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26</v>
      </c>
      <c r="D14" s="99" t="n">
        <v>65</v>
      </c>
      <c r="E14" s="99" t="n">
        <v>22</v>
      </c>
      <c r="F14" s="99" t="n">
        <v>1</v>
      </c>
      <c r="G14" s="99" t="n">
        <v>38</v>
      </c>
      <c r="H14" s="99" t="n">
        <v>116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2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28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41</v>
      </c>
      <c r="D15" s="99" t="n">
        <v>94</v>
      </c>
      <c r="E15" s="99" t="n">
        <v>213</v>
      </c>
      <c r="F15" s="99" t="n">
        <v>1</v>
      </c>
      <c r="G15" s="99" t="n">
        <v>33</v>
      </c>
      <c r="H15" s="99" t="n">
        <v>240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38</v>
      </c>
      <c r="N15" s="99" t="n">
        <v>103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1</v>
      </c>
      <c r="T15" s="99" t="n">
        <v>19072</v>
      </c>
      <c r="U15" s="99" t="n">
        <v>7078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38</v>
      </c>
      <c r="D16" s="99" t="n">
        <v>61</v>
      </c>
      <c r="E16" s="99" t="n">
        <v>59</v>
      </c>
      <c r="F16" s="99" t="n">
        <v>0</v>
      </c>
      <c r="G16" s="99" t="n">
        <v>18</v>
      </c>
      <c r="H16" s="99" t="n">
        <v>13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3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3416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1</v>
      </c>
      <c r="D17" s="99" t="n">
        <v>56</v>
      </c>
      <c r="E17" s="99" t="n">
        <v>60</v>
      </c>
      <c r="F17" s="99" t="n">
        <v>0</v>
      </c>
      <c r="G17" s="99" t="n">
        <v>5</v>
      </c>
      <c r="H17" s="99" t="n">
        <v>12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37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4</v>
      </c>
      <c r="D18" s="99" t="n">
        <v>44</v>
      </c>
      <c r="E18" s="99" t="n">
        <v>0</v>
      </c>
      <c r="F18" s="99" t="n">
        <v>0</v>
      </c>
      <c r="G18" s="99" t="n">
        <v>0</v>
      </c>
      <c r="H18" s="99" t="n">
        <v>4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595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85</v>
      </c>
      <c r="D19" s="99" t="n">
        <v>79</v>
      </c>
      <c r="E19" s="99" t="n">
        <v>0</v>
      </c>
      <c r="F19" s="99" t="n">
        <v>1</v>
      </c>
      <c r="G19" s="99" t="n">
        <v>5</v>
      </c>
      <c r="H19" s="99" t="n">
        <v>84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83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9967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4</v>
      </c>
      <c r="D20" s="99" t="n">
        <v>15</v>
      </c>
      <c r="E20" s="99" t="n">
        <v>9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50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3</v>
      </c>
      <c r="E21" s="99" t="n">
        <v>4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6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1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4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0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0</v>
      </c>
      <c r="D26" s="99" t="n">
        <v>10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31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8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78</v>
      </c>
      <c r="D30" s="99" t="n">
        <v>65</v>
      </c>
      <c r="E30" s="99" t="n">
        <v>4</v>
      </c>
      <c r="F30" s="99" t="n">
        <v>0</v>
      </c>
      <c r="G30" s="99" t="n">
        <v>9</v>
      </c>
      <c r="H30" s="99" t="n">
        <v>76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7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02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6</v>
      </c>
      <c r="D31" s="99" t="n">
        <v>36</v>
      </c>
      <c r="E31" s="99" t="n">
        <v>4</v>
      </c>
      <c r="F31" s="99" t="n">
        <v>0</v>
      </c>
      <c r="G31" s="99" t="n">
        <v>6</v>
      </c>
      <c r="H31" s="99" t="n">
        <v>44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4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38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19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2</v>
      </c>
      <c r="D34" s="99" t="n">
        <v>56</v>
      </c>
      <c r="E34" s="99" t="n">
        <v>10</v>
      </c>
      <c r="F34" s="99" t="n">
        <v>0</v>
      </c>
      <c r="G34" s="99" t="n">
        <v>6</v>
      </c>
      <c r="H34" s="99" t="n">
        <v>61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684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7</v>
      </c>
      <c r="D35" s="99" t="n">
        <v>27</v>
      </c>
      <c r="E35" s="99" t="n">
        <v>0</v>
      </c>
      <c r="F35" s="99" t="n">
        <v>0</v>
      </c>
      <c r="G35" s="99" t="n">
        <v>0</v>
      </c>
      <c r="H35" s="99" t="n">
        <v>2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6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7</v>
      </c>
      <c r="D36" s="99" t="n">
        <v>21</v>
      </c>
      <c r="E36" s="99" t="n">
        <v>10</v>
      </c>
      <c r="F36" s="99" t="n">
        <v>0</v>
      </c>
      <c r="G36" s="99" t="n">
        <v>6</v>
      </c>
      <c r="H36" s="99" t="n">
        <v>27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637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15</v>
      </c>
      <c r="D38" s="99" t="n">
        <v>214</v>
      </c>
      <c r="E38" s="99" t="n">
        <v>166</v>
      </c>
      <c r="F38" s="99" t="n">
        <v>1</v>
      </c>
      <c r="G38" s="99" t="n">
        <v>34</v>
      </c>
      <c r="H38" s="99" t="n">
        <v>378</v>
      </c>
      <c r="I38" s="99" t="n">
        <v>11</v>
      </c>
      <c r="J38" s="99" t="n">
        <v>27</v>
      </c>
      <c r="K38" s="99" t="n">
        <v>0</v>
      </c>
      <c r="L38" s="99" t="n">
        <v>0</v>
      </c>
      <c r="M38" s="99" t="n">
        <v>405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38482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21</v>
      </c>
      <c r="E39" s="99" t="n">
        <v>0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21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3</v>
      </c>
      <c r="D40" s="99" t="n">
        <v>33</v>
      </c>
      <c r="E40" s="99" t="n">
        <v>0</v>
      </c>
      <c r="F40" s="99" t="n">
        <v>0</v>
      </c>
      <c r="G40" s="99" t="n">
        <v>0</v>
      </c>
      <c r="H40" s="99" t="n">
        <v>3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1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48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5</v>
      </c>
      <c r="D41" s="99" t="n">
        <v>31</v>
      </c>
      <c r="E41" s="99" t="n">
        <v>20</v>
      </c>
      <c r="F41" s="99" t="n">
        <v>1</v>
      </c>
      <c r="G41" s="99" t="n">
        <v>3</v>
      </c>
      <c r="H41" s="99" t="n">
        <v>52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5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04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5</v>
      </c>
      <c r="D42" s="99" t="n">
        <v>9</v>
      </c>
      <c r="E42" s="99" t="n">
        <v>6</v>
      </c>
      <c r="F42" s="99" t="n">
        <v>0</v>
      </c>
      <c r="G42" s="99" t="n">
        <v>0</v>
      </c>
      <c r="H42" s="99" t="n">
        <v>9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5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9</v>
      </c>
      <c r="D43" s="99" t="n">
        <v>28</v>
      </c>
      <c r="E43" s="99" t="n">
        <v>1</v>
      </c>
      <c r="F43" s="99" t="n">
        <v>0</v>
      </c>
      <c r="G43" s="99" t="n">
        <v>0</v>
      </c>
      <c r="H43" s="99" t="n">
        <v>2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3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8</v>
      </c>
      <c r="D44" s="99" t="n">
        <v>22</v>
      </c>
      <c r="E44" s="99" t="n">
        <v>26</v>
      </c>
      <c r="F44" s="99" t="n">
        <v>0</v>
      </c>
      <c r="G44" s="99" t="n">
        <v>0</v>
      </c>
      <c r="H44" s="99" t="n">
        <v>44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5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12</v>
      </c>
      <c r="D45" s="99" t="n">
        <v>70</v>
      </c>
      <c r="E45" s="99" t="n">
        <v>113</v>
      </c>
      <c r="F45" s="99" t="n">
        <v>0</v>
      </c>
      <c r="G45" s="99" t="n">
        <v>29</v>
      </c>
      <c r="H45" s="99" t="n">
        <v>189</v>
      </c>
      <c r="I45" s="99" t="n">
        <v>0</v>
      </c>
      <c r="J45" s="99" t="n">
        <v>23</v>
      </c>
      <c r="K45" s="99" t="n">
        <v>0</v>
      </c>
      <c r="L45" s="99" t="n">
        <v>0</v>
      </c>
      <c r="M45" s="99" t="n">
        <v>204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6663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5</v>
      </c>
      <c r="D46" s="99" t="n">
        <v>20</v>
      </c>
      <c r="E46" s="99" t="n">
        <v>95</v>
      </c>
      <c r="F46" s="99" t="n">
        <v>0</v>
      </c>
      <c r="G46" s="99" t="n">
        <v>0</v>
      </c>
      <c r="H46" s="99" t="n">
        <v>11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5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959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2</v>
      </c>
      <c r="D47" s="99" t="n">
        <v>12</v>
      </c>
      <c r="E47" s="99" t="n">
        <v>0</v>
      </c>
      <c r="F47" s="99" t="n">
        <v>0</v>
      </c>
      <c r="G47" s="99" t="n">
        <v>0</v>
      </c>
      <c r="H47" s="99" t="n">
        <v>1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1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5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2</v>
      </c>
      <c r="D51" s="99" t="n">
        <v>97</v>
      </c>
      <c r="E51" s="99" t="n">
        <v>4</v>
      </c>
      <c r="F51" s="99" t="n">
        <v>0</v>
      </c>
      <c r="G51" s="99" t="n">
        <v>11</v>
      </c>
      <c r="H51" s="99" t="n">
        <v>11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1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30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7</v>
      </c>
      <c r="D52" s="99" t="n">
        <v>14</v>
      </c>
      <c r="E52" s="99" t="n">
        <v>2</v>
      </c>
      <c r="F52" s="99" t="n">
        <v>0</v>
      </c>
      <c r="G52" s="99" t="n">
        <v>1</v>
      </c>
      <c r="H52" s="99" t="n">
        <v>1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7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3</v>
      </c>
      <c r="D53" s="99" t="n">
        <v>33</v>
      </c>
      <c r="E53" s="99" t="n">
        <v>0</v>
      </c>
      <c r="F53" s="99" t="n">
        <v>0</v>
      </c>
      <c r="G53" s="99" t="n">
        <v>0</v>
      </c>
      <c r="H53" s="99" t="n">
        <v>3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148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9</v>
      </c>
      <c r="D55" s="99" t="n">
        <v>24</v>
      </c>
      <c r="E55" s="99" t="n">
        <v>2</v>
      </c>
      <c r="F55" s="99" t="n">
        <v>0</v>
      </c>
      <c r="G55" s="99" t="n">
        <v>3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5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8</v>
      </c>
      <c r="D56" s="99" t="n">
        <v>21</v>
      </c>
      <c r="E56" s="99" t="n">
        <v>0</v>
      </c>
      <c r="F56" s="99" t="n">
        <v>0</v>
      </c>
      <c r="G56" s="99" t="n">
        <v>7</v>
      </c>
      <c r="H56" s="99" t="n">
        <v>2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18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974</v>
      </c>
      <c r="D7" s="98" t="n">
        <v>1666</v>
      </c>
      <c r="E7" s="98" t="n">
        <v>992</v>
      </c>
      <c r="F7" s="98" t="n">
        <v>5</v>
      </c>
      <c r="G7" s="98" t="n">
        <v>311</v>
      </c>
      <c r="H7" s="98" t="n">
        <v>2783</v>
      </c>
      <c r="I7" s="98" t="n">
        <v>142</v>
      </c>
      <c r="J7" s="98" t="n">
        <v>66</v>
      </c>
      <c r="K7" s="98" t="n">
        <v>0</v>
      </c>
      <c r="L7" s="98" t="n">
        <v>0</v>
      </c>
      <c r="M7" s="98" t="n">
        <v>2627</v>
      </c>
      <c r="N7" s="98" t="n">
        <v>347</v>
      </c>
      <c r="O7" s="98" t="n">
        <v>0</v>
      </c>
      <c r="P7" s="98" t="n">
        <v>191</v>
      </c>
      <c r="Q7" s="98" t="n">
        <v>152</v>
      </c>
      <c r="R7" s="98" t="n">
        <v>0</v>
      </c>
      <c r="S7" s="98" t="n">
        <v>4</v>
      </c>
      <c r="T7" s="98" t="n">
        <v>257899</v>
      </c>
      <c r="U7" s="98" t="n">
        <v>22178</v>
      </c>
      <c r="V7" s="98" t="n">
        <v>0</v>
      </c>
      <c r="W7" s="98" t="n">
        <v>9680</v>
      </c>
      <c r="X7" s="98" t="n">
        <v>11920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328</v>
      </c>
      <c r="D8" s="99" t="n">
        <v>1279</v>
      </c>
      <c r="E8" s="99" t="n">
        <v>767</v>
      </c>
      <c r="F8" s="99" t="n">
        <v>4</v>
      </c>
      <c r="G8" s="99" t="n">
        <v>278</v>
      </c>
      <c r="H8" s="99" t="n">
        <v>2191</v>
      </c>
      <c r="I8" s="99" t="n">
        <v>115</v>
      </c>
      <c r="J8" s="99" t="n">
        <v>37</v>
      </c>
      <c r="K8" s="99" t="n">
        <v>0</v>
      </c>
      <c r="L8" s="99" t="n">
        <v>0</v>
      </c>
      <c r="M8" s="99" t="n">
        <v>2081</v>
      </c>
      <c r="N8" s="99" t="n">
        <v>247</v>
      </c>
      <c r="O8" s="99" t="n">
        <v>0</v>
      </c>
      <c r="P8" s="99" t="n">
        <v>101</v>
      </c>
      <c r="Q8" s="99" t="n">
        <v>142</v>
      </c>
      <c r="R8" s="99" t="n">
        <v>0</v>
      </c>
      <c r="S8" s="99" t="n">
        <v>4</v>
      </c>
      <c r="T8" s="99" t="n">
        <v>200298</v>
      </c>
      <c r="U8" s="99" t="n">
        <v>18462</v>
      </c>
      <c r="V8" s="99" t="n">
        <v>0</v>
      </c>
      <c r="W8" s="99" t="n">
        <v>6838</v>
      </c>
      <c r="X8" s="99" t="n">
        <v>11046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46</v>
      </c>
      <c r="D9" s="101" t="n">
        <v>387</v>
      </c>
      <c r="E9" s="101" t="n">
        <v>225</v>
      </c>
      <c r="F9" s="101" t="n">
        <v>1</v>
      </c>
      <c r="G9" s="101" t="n">
        <v>33</v>
      </c>
      <c r="H9" s="101" t="n">
        <v>592</v>
      </c>
      <c r="I9" s="101" t="n">
        <v>27</v>
      </c>
      <c r="J9" s="101" t="n">
        <v>29</v>
      </c>
      <c r="K9" s="101" t="n">
        <v>0</v>
      </c>
      <c r="L9" s="101" t="n">
        <v>0</v>
      </c>
      <c r="M9" s="101" t="n">
        <v>546</v>
      </c>
      <c r="N9" s="101" t="n">
        <v>100</v>
      </c>
      <c r="O9" s="101" t="n">
        <v>0</v>
      </c>
      <c r="P9" s="101" t="n">
        <v>90</v>
      </c>
      <c r="Q9" s="101" t="n">
        <v>10</v>
      </c>
      <c r="R9" s="101" t="n">
        <v>0</v>
      </c>
      <c r="S9" s="101" t="n">
        <v>0</v>
      </c>
      <c r="T9" s="101" t="n">
        <v>57601</v>
      </c>
      <c r="U9" s="101" t="n">
        <v>3716</v>
      </c>
      <c r="V9" s="101" t="n">
        <v>0</v>
      </c>
      <c r="W9" s="101" t="n">
        <v>2842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33</v>
      </c>
      <c r="D10" s="99" t="n">
        <v>385</v>
      </c>
      <c r="E10" s="99" t="n">
        <v>168</v>
      </c>
      <c r="F10" s="99" t="n">
        <v>0</v>
      </c>
      <c r="G10" s="99" t="n">
        <v>80</v>
      </c>
      <c r="H10" s="99" t="n">
        <v>627</v>
      </c>
      <c r="I10" s="99" t="n">
        <v>1</v>
      </c>
      <c r="J10" s="99" t="n">
        <v>6</v>
      </c>
      <c r="K10" s="99" t="n">
        <v>0</v>
      </c>
      <c r="L10" s="99" t="n">
        <v>0</v>
      </c>
      <c r="M10" s="99" t="n">
        <v>554</v>
      </c>
      <c r="N10" s="99" t="n">
        <v>79</v>
      </c>
      <c r="O10" s="99" t="n">
        <v>0</v>
      </c>
      <c r="P10" s="99" t="n">
        <v>1</v>
      </c>
      <c r="Q10" s="99" t="n">
        <v>77</v>
      </c>
      <c r="R10" s="99" t="n">
        <v>0</v>
      </c>
      <c r="S10" s="99" t="n">
        <v>1</v>
      </c>
      <c r="T10" s="99" t="n">
        <v>54332</v>
      </c>
      <c r="U10" s="99" t="n">
        <v>5981</v>
      </c>
      <c r="V10" s="99" t="n">
        <v>0</v>
      </c>
      <c r="W10" s="99" t="n">
        <v>114</v>
      </c>
      <c r="X10" s="99" t="n">
        <v>5673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00</v>
      </c>
      <c r="D11" s="99" t="n">
        <v>234</v>
      </c>
      <c r="E11" s="99" t="n">
        <v>129</v>
      </c>
      <c r="F11" s="99" t="n">
        <v>1</v>
      </c>
      <c r="G11" s="99" t="n">
        <v>36</v>
      </c>
      <c r="H11" s="99" t="n">
        <v>392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379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36743</v>
      </c>
      <c r="U11" s="99" t="n">
        <v>1529</v>
      </c>
      <c r="V11" s="99" t="n">
        <v>0</v>
      </c>
      <c r="W11" s="99" t="n">
        <v>0</v>
      </c>
      <c r="X11" s="99" t="n">
        <v>1389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40</v>
      </c>
      <c r="D12" s="99" t="n">
        <v>282</v>
      </c>
      <c r="E12" s="99" t="n">
        <v>152</v>
      </c>
      <c r="F12" s="99" t="n">
        <v>1</v>
      </c>
      <c r="G12" s="99" t="n">
        <v>105</v>
      </c>
      <c r="H12" s="99" t="n">
        <v>523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501</v>
      </c>
      <c r="N12" s="99" t="n">
        <v>39</v>
      </c>
      <c r="O12" s="99" t="n">
        <v>0</v>
      </c>
      <c r="P12" s="99" t="n">
        <v>0</v>
      </c>
      <c r="Q12" s="99" t="n">
        <v>39</v>
      </c>
      <c r="R12" s="99" t="n">
        <v>0</v>
      </c>
      <c r="S12" s="99" t="n">
        <v>0</v>
      </c>
      <c r="T12" s="99" t="n">
        <v>46409</v>
      </c>
      <c r="U12" s="99" t="n">
        <v>2644</v>
      </c>
      <c r="V12" s="99" t="n">
        <v>0</v>
      </c>
      <c r="W12" s="99" t="n">
        <v>0</v>
      </c>
      <c r="X12" s="99" t="n">
        <v>264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9</v>
      </c>
      <c r="D13" s="99" t="n">
        <v>48</v>
      </c>
      <c r="E13" s="99" t="n">
        <v>0</v>
      </c>
      <c r="F13" s="99" t="n">
        <v>0</v>
      </c>
      <c r="G13" s="99" t="n">
        <v>1</v>
      </c>
      <c r="H13" s="99" t="n">
        <v>48</v>
      </c>
      <c r="I13" s="99" t="n">
        <v>0</v>
      </c>
      <c r="J13" s="99" t="n">
        <v>1</v>
      </c>
      <c r="K13" s="99" t="n">
        <v>0</v>
      </c>
      <c r="L13" s="99" t="n">
        <v>0</v>
      </c>
      <c r="M13" s="99" t="n">
        <v>46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5381</v>
      </c>
      <c r="U13" s="99" t="n">
        <v>961</v>
      </c>
      <c r="V13" s="99" t="n">
        <v>0</v>
      </c>
      <c r="W13" s="99" t="n">
        <v>0</v>
      </c>
      <c r="X13" s="99" t="n">
        <v>96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87</v>
      </c>
      <c r="D14" s="99" t="n">
        <v>56</v>
      </c>
      <c r="E14" s="99" t="n">
        <v>16</v>
      </c>
      <c r="F14" s="99" t="n">
        <v>1</v>
      </c>
      <c r="G14" s="99" t="n">
        <v>14</v>
      </c>
      <c r="H14" s="99" t="n">
        <v>84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8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93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10</v>
      </c>
      <c r="D15" s="99" t="n">
        <v>72</v>
      </c>
      <c r="E15" s="99" t="n">
        <v>211</v>
      </c>
      <c r="F15" s="99" t="n">
        <v>0</v>
      </c>
      <c r="G15" s="99" t="n">
        <v>27</v>
      </c>
      <c r="H15" s="99" t="n">
        <v>210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208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5785</v>
      </c>
      <c r="U15" s="99" t="n">
        <v>6963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95</v>
      </c>
      <c r="D16" s="99" t="n">
        <v>53</v>
      </c>
      <c r="E16" s="99" t="n">
        <v>31</v>
      </c>
      <c r="F16" s="99" t="n">
        <v>0</v>
      </c>
      <c r="G16" s="99" t="n">
        <v>11</v>
      </c>
      <c r="H16" s="99" t="n">
        <v>9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9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0234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0</v>
      </c>
      <c r="D17" s="99" t="n">
        <v>48</v>
      </c>
      <c r="E17" s="99" t="n">
        <v>60</v>
      </c>
      <c r="F17" s="99" t="n">
        <v>0</v>
      </c>
      <c r="G17" s="99" t="n">
        <v>2</v>
      </c>
      <c r="H17" s="99" t="n">
        <v>11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10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17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6</v>
      </c>
      <c r="D18" s="99" t="n">
        <v>36</v>
      </c>
      <c r="E18" s="99" t="n">
        <v>0</v>
      </c>
      <c r="F18" s="99" t="n">
        <v>0</v>
      </c>
      <c r="G18" s="99" t="n">
        <v>0</v>
      </c>
      <c r="H18" s="99" t="n">
        <v>35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506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8</v>
      </c>
      <c r="D19" s="99" t="n">
        <v>65</v>
      </c>
      <c r="E19" s="99" t="n">
        <v>0</v>
      </c>
      <c r="F19" s="99" t="n">
        <v>1</v>
      </c>
      <c r="G19" s="99" t="n">
        <v>2</v>
      </c>
      <c r="H19" s="99" t="n">
        <v>6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6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7800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8</v>
      </c>
      <c r="D20" s="99" t="n">
        <v>13</v>
      </c>
      <c r="E20" s="99" t="n">
        <v>5</v>
      </c>
      <c r="F20" s="99" t="n">
        <v>0</v>
      </c>
      <c r="G20" s="99" t="n">
        <v>0</v>
      </c>
      <c r="H20" s="99" t="n">
        <v>13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1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98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4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0</v>
      </c>
      <c r="D25" s="99" t="n">
        <v>10</v>
      </c>
      <c r="E25" s="99" t="n">
        <v>0</v>
      </c>
      <c r="F25" s="99" t="n">
        <v>0</v>
      </c>
      <c r="G25" s="99" t="n">
        <v>0</v>
      </c>
      <c r="H25" s="99" t="n">
        <v>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4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99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9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7</v>
      </c>
      <c r="D30" s="99" t="n">
        <v>48</v>
      </c>
      <c r="E30" s="99" t="n">
        <v>4</v>
      </c>
      <c r="F30" s="99" t="n">
        <v>0</v>
      </c>
      <c r="G30" s="99" t="n">
        <v>5</v>
      </c>
      <c r="H30" s="99" t="n">
        <v>55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57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3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5</v>
      </c>
      <c r="D31" s="99" t="n">
        <v>28</v>
      </c>
      <c r="E31" s="99" t="n">
        <v>4</v>
      </c>
      <c r="F31" s="99" t="n">
        <v>0</v>
      </c>
      <c r="G31" s="99" t="n">
        <v>3</v>
      </c>
      <c r="H31" s="99" t="n">
        <v>33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3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7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70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6</v>
      </c>
      <c r="D33" s="99" t="n">
        <v>14</v>
      </c>
      <c r="E33" s="99" t="n">
        <v>0</v>
      </c>
      <c r="F33" s="99" t="n">
        <v>0</v>
      </c>
      <c r="G33" s="99" t="n">
        <v>2</v>
      </c>
      <c r="H33" s="99" t="n">
        <v>1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75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4</v>
      </c>
      <c r="D34" s="99" t="n">
        <v>48</v>
      </c>
      <c r="E34" s="99" t="n">
        <v>10</v>
      </c>
      <c r="F34" s="99" t="n">
        <v>0</v>
      </c>
      <c r="G34" s="99" t="n">
        <v>6</v>
      </c>
      <c r="H34" s="99" t="n">
        <v>53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6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59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3</v>
      </c>
      <c r="D35" s="99" t="n">
        <v>23</v>
      </c>
      <c r="E35" s="99" t="n">
        <v>0</v>
      </c>
      <c r="F35" s="99" t="n">
        <v>0</v>
      </c>
      <c r="G35" s="99" t="n">
        <v>0</v>
      </c>
      <c r="H35" s="99" t="n">
        <v>2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54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5</v>
      </c>
      <c r="D36" s="99" t="n">
        <v>19</v>
      </c>
      <c r="E36" s="99" t="n">
        <v>10</v>
      </c>
      <c r="F36" s="99" t="n">
        <v>0</v>
      </c>
      <c r="G36" s="99" t="n">
        <v>6</v>
      </c>
      <c r="H36" s="99" t="n">
        <v>25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41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96</v>
      </c>
      <c r="D38" s="99" t="n">
        <v>173</v>
      </c>
      <c r="E38" s="99" t="n">
        <v>107</v>
      </c>
      <c r="F38" s="99" t="n">
        <v>1</v>
      </c>
      <c r="G38" s="99" t="n">
        <v>15</v>
      </c>
      <c r="H38" s="99" t="n">
        <v>261</v>
      </c>
      <c r="I38" s="99" t="n">
        <v>11</v>
      </c>
      <c r="J38" s="99" t="n">
        <v>25</v>
      </c>
      <c r="K38" s="99" t="n">
        <v>0</v>
      </c>
      <c r="L38" s="99" t="n">
        <v>0</v>
      </c>
      <c r="M38" s="99" t="n">
        <v>288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27975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2</v>
      </c>
      <c r="D39" s="99" t="n">
        <v>20</v>
      </c>
      <c r="E39" s="99" t="n">
        <v>0</v>
      </c>
      <c r="F39" s="99" t="n">
        <v>0</v>
      </c>
      <c r="G39" s="99" t="n">
        <v>2</v>
      </c>
      <c r="H39" s="99" t="n">
        <v>2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56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0</v>
      </c>
      <c r="D40" s="99" t="n">
        <v>30</v>
      </c>
      <c r="E40" s="99" t="n">
        <v>0</v>
      </c>
      <c r="F40" s="99" t="n">
        <v>0</v>
      </c>
      <c r="G40" s="99" t="n">
        <v>0</v>
      </c>
      <c r="H40" s="99" t="n">
        <v>3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8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14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2</v>
      </c>
      <c r="D41" s="99" t="n">
        <v>24</v>
      </c>
      <c r="E41" s="99" t="n">
        <v>15</v>
      </c>
      <c r="F41" s="99" t="n">
        <v>1</v>
      </c>
      <c r="G41" s="99" t="n">
        <v>2</v>
      </c>
      <c r="H41" s="99" t="n">
        <v>3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4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25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18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4</v>
      </c>
      <c r="D43" s="99" t="n">
        <v>23</v>
      </c>
      <c r="E43" s="99" t="n">
        <v>1</v>
      </c>
      <c r="F43" s="99" t="n">
        <v>0</v>
      </c>
      <c r="G43" s="99" t="n">
        <v>0</v>
      </c>
      <c r="H43" s="99" t="n">
        <v>2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79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6</v>
      </c>
      <c r="D44" s="99" t="n">
        <v>20</v>
      </c>
      <c r="E44" s="99" t="n">
        <v>26</v>
      </c>
      <c r="F44" s="99" t="n">
        <v>0</v>
      </c>
      <c r="G44" s="99" t="n">
        <v>0</v>
      </c>
      <c r="H44" s="99" t="n">
        <v>42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50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19</v>
      </c>
      <c r="D45" s="99" t="n">
        <v>49</v>
      </c>
      <c r="E45" s="99" t="n">
        <v>59</v>
      </c>
      <c r="F45" s="99" t="n">
        <v>0</v>
      </c>
      <c r="G45" s="99" t="n">
        <v>11</v>
      </c>
      <c r="H45" s="99" t="n">
        <v>98</v>
      </c>
      <c r="I45" s="99" t="n">
        <v>0</v>
      </c>
      <c r="J45" s="99" t="n">
        <v>21</v>
      </c>
      <c r="K45" s="99" t="n">
        <v>0</v>
      </c>
      <c r="L45" s="99" t="n">
        <v>0</v>
      </c>
      <c r="M45" s="99" t="n">
        <v>113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953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0</v>
      </c>
      <c r="D46" s="99" t="n">
        <v>15</v>
      </c>
      <c r="E46" s="99" t="n">
        <v>95</v>
      </c>
      <c r="F46" s="99" t="n">
        <v>0</v>
      </c>
      <c r="G46" s="99" t="n">
        <v>0</v>
      </c>
      <c r="H46" s="99" t="n">
        <v>11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0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382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7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1</v>
      </c>
      <c r="D48" s="99" t="n">
        <v>1</v>
      </c>
      <c r="E48" s="99" t="n">
        <v>90</v>
      </c>
      <c r="F48" s="99" t="n">
        <v>0</v>
      </c>
      <c r="G48" s="99" t="n">
        <v>0</v>
      </c>
      <c r="H48" s="99" t="n">
        <v>9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90</v>
      </c>
      <c r="D51" s="99" t="n">
        <v>79</v>
      </c>
      <c r="E51" s="99" t="n">
        <v>4</v>
      </c>
      <c r="F51" s="99" t="n">
        <v>0</v>
      </c>
      <c r="G51" s="99" t="n">
        <v>7</v>
      </c>
      <c r="H51" s="99" t="n">
        <v>9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8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05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6</v>
      </c>
      <c r="D52" s="99" t="n">
        <v>13</v>
      </c>
      <c r="E52" s="99" t="n">
        <v>2</v>
      </c>
      <c r="F52" s="99" t="n">
        <v>0</v>
      </c>
      <c r="G52" s="99" t="n">
        <v>1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72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7</v>
      </c>
      <c r="D53" s="99" t="n">
        <v>27</v>
      </c>
      <c r="E53" s="99" t="n">
        <v>0</v>
      </c>
      <c r="F53" s="99" t="n">
        <v>0</v>
      </c>
      <c r="G53" s="99" t="n">
        <v>0</v>
      </c>
      <c r="H53" s="99" t="n">
        <v>2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42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2</v>
      </c>
      <c r="D55" s="99" t="n">
        <v>18</v>
      </c>
      <c r="E55" s="99" t="n">
        <v>2</v>
      </c>
      <c r="F55" s="99" t="n">
        <v>0</v>
      </c>
      <c r="G55" s="99" t="n">
        <v>2</v>
      </c>
      <c r="H55" s="99" t="n">
        <v>22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57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0</v>
      </c>
      <c r="D56" s="99" t="n">
        <v>16</v>
      </c>
      <c r="E56" s="99" t="n">
        <v>0</v>
      </c>
      <c r="F56" s="99" t="n">
        <v>0</v>
      </c>
      <c r="G56" s="99" t="n">
        <v>4</v>
      </c>
      <c r="H56" s="99" t="n">
        <v>2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29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106647</v>
      </c>
      <c r="D9" s="83" t="n">
        <v>46623</v>
      </c>
      <c r="E9" s="83" t="n">
        <v>0</v>
      </c>
      <c r="F9" s="83" t="n">
        <v>9256</v>
      </c>
      <c r="G9" s="83" t="n">
        <v>19385</v>
      </c>
      <c r="H9" s="83" t="n">
        <v>1711</v>
      </c>
      <c r="I9" s="83" t="n">
        <v>1458</v>
      </c>
      <c r="J9" s="83" t="n">
        <v>1306</v>
      </c>
      <c r="K9" s="83" t="n">
        <v>0</v>
      </c>
      <c r="L9" s="83" t="n">
        <v>39</v>
      </c>
      <c r="M9" s="83" t="n">
        <v>3963</v>
      </c>
      <c r="N9" s="83" t="n">
        <v>12</v>
      </c>
      <c r="O9" s="83" t="n">
        <v>54</v>
      </c>
      <c r="P9" s="83" t="n">
        <v>7136</v>
      </c>
      <c r="Q9" s="83" t="n">
        <v>0</v>
      </c>
      <c r="R9" s="83" t="n">
        <v>10526</v>
      </c>
      <c r="S9" s="83" t="n">
        <v>2229</v>
      </c>
      <c r="T9" s="83" t="n">
        <v>2949</v>
      </c>
      <c r="U9" s="83" t="n">
        <v>0</v>
      </c>
      <c r="V9" s="83" t="n">
        <v>106647</v>
      </c>
      <c r="W9" s="83" t="n">
        <v>68875</v>
      </c>
      <c r="X9" s="83" t="n">
        <v>37772</v>
      </c>
      <c r="Y9" s="83" t="n">
        <v>0</v>
      </c>
      <c r="Z9" s="83" t="n">
        <v>22187</v>
      </c>
      <c r="AA9" s="83" t="n">
        <v>14243</v>
      </c>
      <c r="AB9" s="83" t="n">
        <v>0</v>
      </c>
      <c r="AC9" s="83" t="n">
        <v>1342</v>
      </c>
    </row>
    <row r="10" customFormat="false" ht="16.5" hidden="false" customHeight="true" outlineLevel="0" collapsed="false">
      <c r="A10" s="117"/>
      <c r="B10" s="118" t="s">
        <v>88</v>
      </c>
      <c r="C10" s="83" t="n">
        <v>65752</v>
      </c>
      <c r="D10" s="83" t="n">
        <v>36895</v>
      </c>
      <c r="E10" s="83" t="n">
        <v>0</v>
      </c>
      <c r="F10" s="83" t="n">
        <v>205</v>
      </c>
      <c r="G10" s="83" t="n">
        <v>615</v>
      </c>
      <c r="H10" s="83" t="n">
        <v>1018</v>
      </c>
      <c r="I10" s="83" t="n">
        <v>844</v>
      </c>
      <c r="J10" s="83" t="n">
        <v>266</v>
      </c>
      <c r="K10" s="83" t="n">
        <v>0</v>
      </c>
      <c r="L10" s="83" t="n">
        <v>39</v>
      </c>
      <c r="M10" s="83" t="n">
        <v>3052</v>
      </c>
      <c r="N10" s="83" t="n">
        <v>12</v>
      </c>
      <c r="O10" s="83" t="n">
        <v>54</v>
      </c>
      <c r="P10" s="83" t="n">
        <v>7136</v>
      </c>
      <c r="Q10" s="83" t="n">
        <v>0</v>
      </c>
      <c r="R10" s="83" t="n">
        <v>10526</v>
      </c>
      <c r="S10" s="83" t="n">
        <v>2191</v>
      </c>
      <c r="T10" s="83" t="n">
        <v>2899</v>
      </c>
      <c r="U10" s="83" t="n">
        <v>0</v>
      </c>
      <c r="V10" s="83" t="n">
        <v>65752</v>
      </c>
      <c r="W10" s="83" t="n">
        <v>40864</v>
      </c>
      <c r="X10" s="83" t="n">
        <v>24888</v>
      </c>
      <c r="Y10" s="83" t="n">
        <v>0</v>
      </c>
      <c r="Z10" s="83" t="n">
        <v>13434</v>
      </c>
      <c r="AA10" s="83" t="n">
        <v>10234</v>
      </c>
      <c r="AB10" s="83" t="n">
        <v>0</v>
      </c>
      <c r="AC10" s="83" t="n">
        <v>1220</v>
      </c>
    </row>
    <row r="11" customFormat="false" ht="16.5" hidden="false" customHeight="true" outlineLevel="0" collapsed="false">
      <c r="A11" s="119"/>
      <c r="B11" s="120" t="s">
        <v>89</v>
      </c>
      <c r="C11" s="86" t="n">
        <v>40895</v>
      </c>
      <c r="D11" s="86" t="n">
        <v>9728</v>
      </c>
      <c r="E11" s="86" t="n">
        <v>0</v>
      </c>
      <c r="F11" s="86" t="n">
        <v>9051</v>
      </c>
      <c r="G11" s="86" t="n">
        <v>18770</v>
      </c>
      <c r="H11" s="86" t="n">
        <v>693</v>
      </c>
      <c r="I11" s="86" t="n">
        <v>614</v>
      </c>
      <c r="J11" s="86" t="n">
        <v>1040</v>
      </c>
      <c r="K11" s="86" t="n">
        <v>0</v>
      </c>
      <c r="L11" s="86" t="n">
        <v>0</v>
      </c>
      <c r="M11" s="86" t="n">
        <v>911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0</v>
      </c>
      <c r="S11" s="86" t="n">
        <v>38</v>
      </c>
      <c r="T11" s="86" t="n">
        <v>50</v>
      </c>
      <c r="U11" s="86" t="n">
        <v>0</v>
      </c>
      <c r="V11" s="86" t="n">
        <v>40895</v>
      </c>
      <c r="W11" s="86" t="n">
        <v>28011</v>
      </c>
      <c r="X11" s="86" t="n">
        <v>12884</v>
      </c>
      <c r="Y11" s="86" t="n">
        <v>0</v>
      </c>
      <c r="Z11" s="86" t="n">
        <v>8753</v>
      </c>
      <c r="AA11" s="86" t="n">
        <v>4009</v>
      </c>
      <c r="AB11" s="86" t="n">
        <v>0</v>
      </c>
      <c r="AC11" s="86" t="n">
        <v>122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3768</v>
      </c>
      <c r="D12" s="83" t="n">
        <v>10751</v>
      </c>
      <c r="E12" s="83" t="n">
        <v>0</v>
      </c>
      <c r="F12" s="83" t="n">
        <v>97</v>
      </c>
      <c r="G12" s="83" t="n">
        <v>0</v>
      </c>
      <c r="H12" s="83" t="n">
        <v>66</v>
      </c>
      <c r="I12" s="83" t="n">
        <v>507</v>
      </c>
      <c r="J12" s="83" t="n">
        <v>0</v>
      </c>
      <c r="K12" s="83" t="n">
        <v>0</v>
      </c>
      <c r="L12" s="83" t="n">
        <v>0</v>
      </c>
      <c r="M12" s="83" t="n">
        <v>1682</v>
      </c>
      <c r="N12" s="83" t="n">
        <v>12</v>
      </c>
      <c r="O12" s="83" t="n">
        <v>54</v>
      </c>
      <c r="P12" s="83" t="n">
        <v>0</v>
      </c>
      <c r="Q12" s="83" t="n">
        <v>0</v>
      </c>
      <c r="R12" s="83" t="n">
        <v>99</v>
      </c>
      <c r="S12" s="83" t="n">
        <v>500</v>
      </c>
      <c r="T12" s="83" t="n">
        <v>0</v>
      </c>
      <c r="U12" s="83" t="n">
        <v>0</v>
      </c>
      <c r="V12" s="83" t="n">
        <v>13768</v>
      </c>
      <c r="W12" s="83" t="n">
        <v>10571</v>
      </c>
      <c r="X12" s="83" t="n">
        <v>3197</v>
      </c>
      <c r="Y12" s="83" t="n">
        <v>0</v>
      </c>
      <c r="Z12" s="83" t="n">
        <v>0</v>
      </c>
      <c r="AA12" s="83" t="n">
        <v>2624</v>
      </c>
      <c r="AB12" s="83" t="n">
        <v>0</v>
      </c>
      <c r="AC12" s="83" t="n">
        <v>573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4345</v>
      </c>
      <c r="D13" s="83" t="n">
        <v>7364</v>
      </c>
      <c r="E13" s="83" t="n">
        <v>0</v>
      </c>
      <c r="F13" s="83" t="n">
        <v>0</v>
      </c>
      <c r="G13" s="83" t="n">
        <v>56</v>
      </c>
      <c r="H13" s="83" t="n">
        <v>0</v>
      </c>
      <c r="I13" s="83" t="n">
        <v>55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6596</v>
      </c>
      <c r="S13" s="83" t="n">
        <v>274</v>
      </c>
      <c r="T13" s="83" t="n">
        <v>0</v>
      </c>
      <c r="U13" s="83" t="n">
        <v>0</v>
      </c>
      <c r="V13" s="83" t="n">
        <v>14345</v>
      </c>
      <c r="W13" s="83" t="n">
        <v>7672</v>
      </c>
      <c r="X13" s="83" t="n">
        <v>6673</v>
      </c>
      <c r="Y13" s="83" t="n">
        <v>0</v>
      </c>
      <c r="Z13" s="83" t="n">
        <v>6298</v>
      </c>
      <c r="AA13" s="83" t="n">
        <v>118</v>
      </c>
      <c r="AB13" s="83" t="n">
        <v>0</v>
      </c>
      <c r="AC13" s="83" t="n">
        <v>257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850</v>
      </c>
      <c r="D14" s="83" t="n">
        <v>8080</v>
      </c>
      <c r="E14" s="83" t="n">
        <v>0</v>
      </c>
      <c r="F14" s="83" t="n">
        <v>108</v>
      </c>
      <c r="G14" s="83" t="n">
        <v>0</v>
      </c>
      <c r="H14" s="83" t="n">
        <v>0</v>
      </c>
      <c r="I14" s="83" t="n">
        <v>256</v>
      </c>
      <c r="J14" s="83" t="n">
        <v>0</v>
      </c>
      <c r="K14" s="83" t="n">
        <v>0</v>
      </c>
      <c r="L14" s="83" t="n">
        <v>0</v>
      </c>
      <c r="M14" s="83" t="n">
        <v>17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2713</v>
      </c>
      <c r="S14" s="83" t="n">
        <v>518</v>
      </c>
      <c r="T14" s="83" t="n">
        <v>0</v>
      </c>
      <c r="U14" s="83" t="n">
        <v>0</v>
      </c>
      <c r="V14" s="83" t="n">
        <v>11850</v>
      </c>
      <c r="W14" s="83" t="n">
        <v>10064</v>
      </c>
      <c r="X14" s="83" t="n">
        <v>1786</v>
      </c>
      <c r="Y14" s="83" t="n">
        <v>0</v>
      </c>
      <c r="Z14" s="83" t="n">
        <v>0</v>
      </c>
      <c r="AA14" s="83" t="n">
        <v>1711</v>
      </c>
      <c r="AB14" s="83" t="n">
        <v>0</v>
      </c>
      <c r="AC14" s="83" t="n">
        <v>75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774</v>
      </c>
      <c r="D15" s="83" t="n">
        <v>77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774</v>
      </c>
      <c r="W15" s="83" t="n">
        <v>77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2647</v>
      </c>
      <c r="D16" s="83" t="n">
        <v>1321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39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42</v>
      </c>
      <c r="S16" s="83" t="n">
        <v>0</v>
      </c>
      <c r="T16" s="83" t="n">
        <v>0</v>
      </c>
      <c r="U16" s="83" t="n">
        <v>0</v>
      </c>
      <c r="V16" s="83" t="n">
        <v>2647</v>
      </c>
      <c r="W16" s="83" t="n">
        <v>1442</v>
      </c>
      <c r="X16" s="83" t="n">
        <v>1205</v>
      </c>
      <c r="Y16" s="83" t="n">
        <v>0</v>
      </c>
      <c r="Z16" s="83" t="n">
        <v>0</v>
      </c>
      <c r="AA16" s="83" t="n">
        <v>1145</v>
      </c>
      <c r="AB16" s="83" t="n">
        <v>0</v>
      </c>
      <c r="AC16" s="83" t="n">
        <v>60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4905</v>
      </c>
      <c r="D17" s="83" t="n">
        <v>3342</v>
      </c>
      <c r="E17" s="83" t="n">
        <v>0</v>
      </c>
      <c r="F17" s="83" t="n">
        <v>0</v>
      </c>
      <c r="G17" s="83" t="n">
        <v>0</v>
      </c>
      <c r="H17" s="83" t="n">
        <v>952</v>
      </c>
      <c r="I17" s="83" t="n">
        <v>26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319</v>
      </c>
      <c r="S17" s="83" t="n">
        <v>0</v>
      </c>
      <c r="T17" s="83" t="n">
        <v>0</v>
      </c>
      <c r="U17" s="83" t="n">
        <v>0</v>
      </c>
      <c r="V17" s="83" t="n">
        <v>4905</v>
      </c>
      <c r="W17" s="83" t="n">
        <v>3460</v>
      </c>
      <c r="X17" s="83" t="n">
        <v>1445</v>
      </c>
      <c r="Y17" s="83" t="n">
        <v>0</v>
      </c>
      <c r="Z17" s="83" t="n">
        <v>0</v>
      </c>
      <c r="AA17" s="83" t="n">
        <v>1410</v>
      </c>
      <c r="AB17" s="83" t="n">
        <v>0</v>
      </c>
      <c r="AC17" s="83" t="n">
        <v>35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12655</v>
      </c>
      <c r="D18" s="83" t="n">
        <v>1226</v>
      </c>
      <c r="E18" s="83" t="n">
        <v>0</v>
      </c>
      <c r="F18" s="83" t="n">
        <v>0</v>
      </c>
      <c r="G18" s="83" t="n">
        <v>559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136</v>
      </c>
      <c r="Q18" s="83" t="n">
        <v>0</v>
      </c>
      <c r="R18" s="83" t="n">
        <v>0</v>
      </c>
      <c r="S18" s="83" t="n">
        <v>835</v>
      </c>
      <c r="T18" s="83" t="n">
        <v>2899</v>
      </c>
      <c r="U18" s="83" t="n">
        <v>0</v>
      </c>
      <c r="V18" s="83" t="n">
        <v>12655</v>
      </c>
      <c r="W18" s="83" t="n">
        <v>2343</v>
      </c>
      <c r="X18" s="83" t="n">
        <v>10312</v>
      </c>
      <c r="Y18" s="83" t="n">
        <v>0</v>
      </c>
      <c r="Z18" s="83" t="n">
        <v>7136</v>
      </c>
      <c r="AA18" s="83" t="n">
        <v>317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1165</v>
      </c>
      <c r="D19" s="83" t="n">
        <v>1115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5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165</v>
      </c>
      <c r="W19" s="83" t="n">
        <v>984</v>
      </c>
      <c r="X19" s="83" t="n">
        <v>181</v>
      </c>
      <c r="Y19" s="83" t="n">
        <v>0</v>
      </c>
      <c r="Z19" s="83" t="n">
        <v>0</v>
      </c>
      <c r="AA19" s="83" t="n">
        <v>50</v>
      </c>
      <c r="AB19" s="83" t="n">
        <v>0</v>
      </c>
      <c r="AC19" s="83" t="n">
        <v>131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2213</v>
      </c>
      <c r="D20" s="83" t="n">
        <v>149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657</v>
      </c>
      <c r="S20" s="83" t="n">
        <v>64</v>
      </c>
      <c r="T20" s="83" t="n">
        <v>0</v>
      </c>
      <c r="U20" s="83" t="n">
        <v>0</v>
      </c>
      <c r="V20" s="83" t="n">
        <v>2213</v>
      </c>
      <c r="W20" s="83" t="n">
        <v>2194</v>
      </c>
      <c r="X20" s="83" t="n">
        <v>1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430</v>
      </c>
      <c r="D21" s="83" t="n">
        <v>143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430</v>
      </c>
      <c r="W21" s="83" t="n">
        <v>1360</v>
      </c>
      <c r="X21" s="83" t="n">
        <v>7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7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32</v>
      </c>
      <c r="D22" s="89" t="n">
        <v>148</v>
      </c>
      <c r="E22" s="89" t="n">
        <v>0</v>
      </c>
      <c r="F22" s="89" t="n">
        <v>0</v>
      </c>
      <c r="G22" s="89" t="n">
        <v>46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38</v>
      </c>
      <c r="T22" s="89" t="n">
        <v>0</v>
      </c>
      <c r="U22" s="89" t="n">
        <v>0</v>
      </c>
      <c r="V22" s="89" t="n">
        <v>232</v>
      </c>
      <c r="W22" s="89" t="n">
        <v>194</v>
      </c>
      <c r="X22" s="89" t="n">
        <v>38</v>
      </c>
      <c r="Y22" s="89" t="n">
        <v>0</v>
      </c>
      <c r="Z22" s="89" t="n">
        <v>0</v>
      </c>
      <c r="AA22" s="89" t="n">
        <v>38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84</v>
      </c>
      <c r="D23" s="83" t="n">
        <v>0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84</v>
      </c>
      <c r="W23" s="83" t="n">
        <v>46</v>
      </c>
      <c r="X23" s="83" t="n">
        <v>38</v>
      </c>
      <c r="Y23" s="83" t="n">
        <v>0</v>
      </c>
      <c r="Z23" s="83" t="n">
        <v>0</v>
      </c>
      <c r="AA23" s="83" t="n">
        <v>38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148</v>
      </c>
      <c r="D24" s="83" t="n">
        <v>14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48</v>
      </c>
      <c r="W24" s="83" t="n">
        <v>148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399</v>
      </c>
      <c r="D27" s="89" t="n">
        <v>399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99</v>
      </c>
      <c r="W27" s="89" t="n">
        <v>399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208</v>
      </c>
      <c r="D28" s="83" t="n">
        <v>208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</v>
      </c>
      <c r="W28" s="83" t="n">
        <v>208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91</v>
      </c>
      <c r="D29" s="83" t="n">
        <v>19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91</v>
      </c>
      <c r="W29" s="83" t="n">
        <v>19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266</v>
      </c>
      <c r="D32" s="89" t="n">
        <v>1227</v>
      </c>
      <c r="E32" s="89" t="n">
        <v>0</v>
      </c>
      <c r="F32" s="89" t="n">
        <v>39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266</v>
      </c>
      <c r="W32" s="89" t="n">
        <v>1226</v>
      </c>
      <c r="X32" s="89" t="n">
        <v>4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4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711</v>
      </c>
      <c r="D33" s="83" t="n">
        <v>672</v>
      </c>
      <c r="E33" s="83" t="n">
        <v>0</v>
      </c>
      <c r="F33" s="83" t="n">
        <v>39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11</v>
      </c>
      <c r="W33" s="83" t="n">
        <v>671</v>
      </c>
      <c r="X33" s="83" t="n">
        <v>4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4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77</v>
      </c>
      <c r="D34" s="83" t="n">
        <v>7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77</v>
      </c>
      <c r="W34" s="83" t="n">
        <v>7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478</v>
      </c>
      <c r="D35" s="83" t="n">
        <v>47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478</v>
      </c>
      <c r="W35" s="83" t="n">
        <v>47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987</v>
      </c>
      <c r="D36" s="89" t="n">
        <v>900</v>
      </c>
      <c r="E36" s="89" t="n">
        <v>0</v>
      </c>
      <c r="F36" s="89" t="n">
        <v>0</v>
      </c>
      <c r="G36" s="89" t="n">
        <v>1005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8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987</v>
      </c>
      <c r="W36" s="89" t="n">
        <v>993</v>
      </c>
      <c r="X36" s="89" t="n">
        <v>994</v>
      </c>
      <c r="Y36" s="89" t="n">
        <v>0</v>
      </c>
      <c r="Z36" s="89" t="n">
        <v>0</v>
      </c>
      <c r="AA36" s="89" t="n">
        <v>994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465</v>
      </c>
      <c r="D37" s="83" t="n">
        <v>236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8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65</v>
      </c>
      <c r="W37" s="83" t="n">
        <v>329</v>
      </c>
      <c r="X37" s="83" t="n">
        <v>136</v>
      </c>
      <c r="Y37" s="83" t="n">
        <v>0</v>
      </c>
      <c r="Z37" s="83" t="n">
        <v>0</v>
      </c>
      <c r="AA37" s="83" t="n">
        <v>136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60</v>
      </c>
      <c r="D38" s="83" t="n">
        <v>56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60</v>
      </c>
      <c r="W38" s="83" t="n">
        <v>56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962</v>
      </c>
      <c r="D39" s="83" t="n">
        <v>104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62</v>
      </c>
      <c r="W39" s="83" t="n">
        <v>104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26242</v>
      </c>
      <c r="D40" s="89" t="n">
        <v>5311</v>
      </c>
      <c r="E40" s="89" t="n">
        <v>0</v>
      </c>
      <c r="F40" s="89" t="n">
        <v>232</v>
      </c>
      <c r="G40" s="89" t="n">
        <v>17719</v>
      </c>
      <c r="H40" s="89" t="n">
        <v>693</v>
      </c>
      <c r="I40" s="89" t="n">
        <v>614</v>
      </c>
      <c r="J40" s="89" t="n">
        <v>987</v>
      </c>
      <c r="K40" s="89" t="n">
        <v>0</v>
      </c>
      <c r="L40" s="89" t="n">
        <v>0</v>
      </c>
      <c r="M40" s="89" t="n">
        <v>686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26242</v>
      </c>
      <c r="W40" s="89" t="n">
        <v>23262</v>
      </c>
      <c r="X40" s="89" t="n">
        <v>2980</v>
      </c>
      <c r="Y40" s="89" t="n">
        <v>0</v>
      </c>
      <c r="Z40" s="89" t="n">
        <v>0</v>
      </c>
      <c r="AA40" s="89" t="n">
        <v>2927</v>
      </c>
      <c r="AB40" s="89" t="n">
        <v>0</v>
      </c>
      <c r="AC40" s="89" t="n">
        <v>53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97</v>
      </c>
      <c r="D41" s="83" t="n">
        <v>49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97</v>
      </c>
      <c r="W41" s="83" t="n">
        <v>497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866</v>
      </c>
      <c r="D42" s="83" t="n">
        <v>634</v>
      </c>
      <c r="E42" s="83" t="n">
        <v>0</v>
      </c>
      <c r="F42" s="83" t="n">
        <v>232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866</v>
      </c>
      <c r="W42" s="83" t="n">
        <v>849</v>
      </c>
      <c r="X42" s="83" t="n">
        <v>17</v>
      </c>
      <c r="Y42" s="83" t="n">
        <v>0</v>
      </c>
      <c r="Z42" s="83" t="n">
        <v>0</v>
      </c>
      <c r="AA42" s="83" t="n">
        <v>17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126</v>
      </c>
      <c r="D43" s="83" t="n">
        <v>112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26</v>
      </c>
      <c r="W43" s="83" t="n">
        <v>1094</v>
      </c>
      <c r="X43" s="83" t="n">
        <v>32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32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8374</v>
      </c>
      <c r="D44" s="83" t="n">
        <v>147</v>
      </c>
      <c r="E44" s="83" t="n">
        <v>0</v>
      </c>
      <c r="F44" s="83" t="n">
        <v>0</v>
      </c>
      <c r="G44" s="83" t="n">
        <v>1752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8374</v>
      </c>
      <c r="W44" s="83" t="n">
        <v>17667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706</v>
      </c>
      <c r="D45" s="83" t="n">
        <v>458</v>
      </c>
      <c r="E45" s="83" t="n">
        <v>0</v>
      </c>
      <c r="F45" s="83" t="n">
        <v>0</v>
      </c>
      <c r="G45" s="83" t="n">
        <v>199</v>
      </c>
      <c r="H45" s="83" t="n">
        <v>0</v>
      </c>
      <c r="I45" s="83" t="n">
        <v>49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706</v>
      </c>
      <c r="W45" s="83" t="n">
        <v>507</v>
      </c>
      <c r="X45" s="83" t="n">
        <v>199</v>
      </c>
      <c r="Y45" s="83" t="n">
        <v>0</v>
      </c>
      <c r="Z45" s="83" t="n">
        <v>0</v>
      </c>
      <c r="AA45" s="83" t="n">
        <v>199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2597</v>
      </c>
      <c r="D46" s="83" t="n">
        <v>449</v>
      </c>
      <c r="E46" s="83" t="n">
        <v>0</v>
      </c>
      <c r="F46" s="83" t="n">
        <v>0</v>
      </c>
      <c r="G46" s="83" t="n">
        <v>0</v>
      </c>
      <c r="H46" s="83" t="n">
        <v>693</v>
      </c>
      <c r="I46" s="83" t="n">
        <v>468</v>
      </c>
      <c r="J46" s="83" t="n">
        <v>987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2597</v>
      </c>
      <c r="W46" s="83" t="n">
        <v>648</v>
      </c>
      <c r="X46" s="83" t="n">
        <v>1949</v>
      </c>
      <c r="Y46" s="83" t="n">
        <v>0</v>
      </c>
      <c r="Z46" s="83" t="n">
        <v>0</v>
      </c>
      <c r="AA46" s="83" t="n">
        <v>1949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2076</v>
      </c>
      <c r="D47" s="83" t="n">
        <v>200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76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076</v>
      </c>
      <c r="W47" s="83" t="n">
        <v>2000</v>
      </c>
      <c r="X47" s="83" t="n">
        <v>76</v>
      </c>
      <c r="Y47" s="83" t="n">
        <v>0</v>
      </c>
      <c r="Z47" s="83" t="n">
        <v>0</v>
      </c>
      <c r="AA47" s="83" t="n">
        <v>76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9008</v>
      </c>
      <c r="D48" s="89" t="n">
        <v>258</v>
      </c>
      <c r="E48" s="89" t="n">
        <v>0</v>
      </c>
      <c r="F48" s="89" t="n">
        <v>870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0</v>
      </c>
      <c r="U48" s="89" t="n">
        <v>0</v>
      </c>
      <c r="V48" s="89" t="n">
        <v>9008</v>
      </c>
      <c r="W48" s="89" t="n">
        <v>258</v>
      </c>
      <c r="X48" s="89" t="n">
        <v>8750</v>
      </c>
      <c r="Y48" s="89" t="n">
        <v>0</v>
      </c>
      <c r="Z48" s="89" t="n">
        <v>8700</v>
      </c>
      <c r="AA48" s="89" t="n">
        <v>5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159</v>
      </c>
      <c r="D49" s="83" t="n">
        <v>159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9</v>
      </c>
      <c r="W49" s="83" t="n">
        <v>159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8750</v>
      </c>
      <c r="D50" s="83" t="n">
        <v>0</v>
      </c>
      <c r="E50" s="83" t="n">
        <v>0</v>
      </c>
      <c r="F50" s="83" t="n">
        <v>870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0</v>
      </c>
      <c r="U50" s="83" t="n">
        <v>0</v>
      </c>
      <c r="V50" s="83" t="n">
        <v>8750</v>
      </c>
      <c r="W50" s="83" t="n">
        <v>0</v>
      </c>
      <c r="X50" s="83" t="n">
        <v>8750</v>
      </c>
      <c r="Y50" s="83" t="n">
        <v>0</v>
      </c>
      <c r="Z50" s="83" t="n">
        <v>8700</v>
      </c>
      <c r="AA50" s="83" t="n">
        <v>5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99</v>
      </c>
      <c r="D52" s="83" t="n">
        <v>99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99</v>
      </c>
      <c r="W52" s="83" t="n">
        <v>99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761</v>
      </c>
      <c r="D53" s="89" t="n">
        <v>1485</v>
      </c>
      <c r="E53" s="89" t="n">
        <v>0</v>
      </c>
      <c r="F53" s="89" t="n">
        <v>80</v>
      </c>
      <c r="G53" s="89" t="n">
        <v>0</v>
      </c>
      <c r="H53" s="89" t="n">
        <v>0</v>
      </c>
      <c r="I53" s="89" t="n">
        <v>0</v>
      </c>
      <c r="J53" s="89" t="n">
        <v>53</v>
      </c>
      <c r="K53" s="89" t="n">
        <v>0</v>
      </c>
      <c r="L53" s="89" t="n">
        <v>0</v>
      </c>
      <c r="M53" s="89" t="n">
        <v>14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761</v>
      </c>
      <c r="W53" s="89" t="n">
        <v>1679</v>
      </c>
      <c r="X53" s="89" t="n">
        <v>82</v>
      </c>
      <c r="Y53" s="89" t="n">
        <v>0</v>
      </c>
      <c r="Z53" s="89" t="n">
        <v>53</v>
      </c>
      <c r="AA53" s="89" t="n">
        <v>0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40</v>
      </c>
      <c r="D54" s="83" t="n">
        <v>1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40</v>
      </c>
      <c r="W54" s="83" t="n">
        <v>14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379</v>
      </c>
      <c r="D55" s="83" t="n">
        <v>37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379</v>
      </c>
      <c r="W55" s="83" t="n">
        <v>350</v>
      </c>
      <c r="X55" s="83" t="n">
        <v>29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29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93</v>
      </c>
      <c r="D56" s="83" t="n">
        <v>93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93</v>
      </c>
      <c r="W56" s="83" t="n">
        <v>93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323</v>
      </c>
      <c r="D57" s="83" t="n">
        <v>19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53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323</v>
      </c>
      <c r="W57" s="83" t="n">
        <v>270</v>
      </c>
      <c r="X57" s="83" t="n">
        <v>53</v>
      </c>
      <c r="Y57" s="83" t="n">
        <v>0</v>
      </c>
      <c r="Z57" s="83" t="n">
        <v>53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826</v>
      </c>
      <c r="D58" s="83" t="n">
        <v>68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826</v>
      </c>
      <c r="W58" s="83" t="n">
        <v>82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55" zoomScalePageLayoutView="95" workbookViewId="0">
      <selection pane="topLeft" activeCell="A4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650936</v>
      </c>
      <c r="D9" s="83" t="n">
        <v>368649</v>
      </c>
      <c r="E9" s="83" t="n">
        <v>1799</v>
      </c>
      <c r="F9" s="83" t="n">
        <v>13359</v>
      </c>
      <c r="G9" s="83" t="n">
        <v>54173</v>
      </c>
      <c r="H9" s="83" t="n">
        <v>7912</v>
      </c>
      <c r="I9" s="83" t="n">
        <v>43088</v>
      </c>
      <c r="J9" s="83" t="n">
        <v>3935</v>
      </c>
      <c r="K9" s="83" t="n">
        <v>14</v>
      </c>
      <c r="L9" s="83" t="n">
        <v>9816</v>
      </c>
      <c r="M9" s="83" t="n">
        <v>46228</v>
      </c>
      <c r="N9" s="83" t="n">
        <v>1901</v>
      </c>
      <c r="O9" s="83" t="n">
        <v>714</v>
      </c>
      <c r="P9" s="83" t="n">
        <v>8471</v>
      </c>
      <c r="Q9" s="83" t="n">
        <v>25246</v>
      </c>
      <c r="R9" s="83" t="n">
        <v>29858</v>
      </c>
      <c r="S9" s="83" t="n">
        <v>18821</v>
      </c>
      <c r="T9" s="83" t="n">
        <v>16952</v>
      </c>
      <c r="U9" s="83" t="n">
        <v>0</v>
      </c>
      <c r="V9" s="83" t="n">
        <v>650936</v>
      </c>
      <c r="W9" s="83" t="n">
        <v>422741</v>
      </c>
      <c r="X9" s="83" t="n">
        <v>228195</v>
      </c>
      <c r="Y9" s="83" t="n">
        <v>17291</v>
      </c>
      <c r="Z9" s="83" t="n">
        <v>32414</v>
      </c>
      <c r="AA9" s="83" t="n">
        <v>151725</v>
      </c>
      <c r="AB9" s="83" t="n">
        <v>0</v>
      </c>
      <c r="AC9" s="83" t="n">
        <v>26765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466341</v>
      </c>
      <c r="D10" s="83" t="n">
        <v>289370</v>
      </c>
      <c r="E10" s="83" t="n">
        <v>1409</v>
      </c>
      <c r="F10" s="83" t="n">
        <v>3819</v>
      </c>
      <c r="G10" s="83" t="n">
        <v>4298</v>
      </c>
      <c r="H10" s="83" t="n">
        <v>4451</v>
      </c>
      <c r="I10" s="83" t="n">
        <v>38796</v>
      </c>
      <c r="J10" s="83" t="n">
        <v>1634</v>
      </c>
      <c r="K10" s="83" t="n">
        <v>14</v>
      </c>
      <c r="L10" s="83" t="n">
        <v>7709</v>
      </c>
      <c r="M10" s="83" t="n">
        <v>37133</v>
      </c>
      <c r="N10" s="83" t="n">
        <v>1901</v>
      </c>
      <c r="O10" s="83" t="n">
        <v>669</v>
      </c>
      <c r="P10" s="83" t="n">
        <v>8233</v>
      </c>
      <c r="Q10" s="83" t="n">
        <v>8351</v>
      </c>
      <c r="R10" s="83" t="n">
        <v>26868</v>
      </c>
      <c r="S10" s="83" t="n">
        <v>16612</v>
      </c>
      <c r="T10" s="83" t="n">
        <v>15074</v>
      </c>
      <c r="U10" s="83" t="n">
        <v>0</v>
      </c>
      <c r="V10" s="83" t="n">
        <v>466341</v>
      </c>
      <c r="W10" s="83" t="n">
        <v>290410</v>
      </c>
      <c r="X10" s="83" t="n">
        <v>175931</v>
      </c>
      <c r="Y10" s="83" t="n">
        <v>17159</v>
      </c>
      <c r="Z10" s="83" t="n">
        <v>22683</v>
      </c>
      <c r="AA10" s="83" t="n">
        <v>126428</v>
      </c>
      <c r="AB10" s="83" t="n">
        <v>0</v>
      </c>
      <c r="AC10" s="83" t="n">
        <v>9661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84595</v>
      </c>
      <c r="D11" s="86" t="n">
        <v>79279</v>
      </c>
      <c r="E11" s="86" t="n">
        <v>390</v>
      </c>
      <c r="F11" s="86" t="n">
        <v>9540</v>
      </c>
      <c r="G11" s="86" t="n">
        <v>49875</v>
      </c>
      <c r="H11" s="86" t="n">
        <v>3461</v>
      </c>
      <c r="I11" s="86" t="n">
        <v>4292</v>
      </c>
      <c r="J11" s="86" t="n">
        <v>2301</v>
      </c>
      <c r="K11" s="86" t="n">
        <v>0</v>
      </c>
      <c r="L11" s="86" t="n">
        <v>2107</v>
      </c>
      <c r="M11" s="86" t="n">
        <v>9095</v>
      </c>
      <c r="N11" s="86" t="n">
        <v>0</v>
      </c>
      <c r="O11" s="86" t="n">
        <v>45</v>
      </c>
      <c r="P11" s="86" t="n">
        <v>238</v>
      </c>
      <c r="Q11" s="86" t="n">
        <v>16895</v>
      </c>
      <c r="R11" s="86" t="n">
        <v>2990</v>
      </c>
      <c r="S11" s="86" t="n">
        <v>2209</v>
      </c>
      <c r="T11" s="86" t="n">
        <v>1878</v>
      </c>
      <c r="U11" s="86" t="n">
        <v>0</v>
      </c>
      <c r="V11" s="86" t="n">
        <v>184595</v>
      </c>
      <c r="W11" s="86" t="n">
        <v>132331</v>
      </c>
      <c r="X11" s="86" t="n">
        <v>52264</v>
      </c>
      <c r="Y11" s="86" t="n">
        <v>132</v>
      </c>
      <c r="Z11" s="86" t="n">
        <v>9731</v>
      </c>
      <c r="AA11" s="86" t="n">
        <v>25297</v>
      </c>
      <c r="AB11" s="86" t="n">
        <v>0</v>
      </c>
      <c r="AC11" s="86" t="n">
        <v>17104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24271</v>
      </c>
      <c r="D12" s="83" t="n">
        <v>81093</v>
      </c>
      <c r="E12" s="83" t="n">
        <v>174</v>
      </c>
      <c r="F12" s="83" t="n">
        <v>1426</v>
      </c>
      <c r="G12" s="83" t="n">
        <v>226</v>
      </c>
      <c r="H12" s="83" t="n">
        <v>2033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9351</v>
      </c>
      <c r="N12" s="83" t="n">
        <v>12</v>
      </c>
      <c r="O12" s="83" t="n">
        <v>54</v>
      </c>
      <c r="P12" s="83" t="n">
        <v>424</v>
      </c>
      <c r="Q12" s="83" t="n">
        <v>54</v>
      </c>
      <c r="R12" s="83" t="n">
        <v>7512</v>
      </c>
      <c r="S12" s="83" t="n">
        <v>8331</v>
      </c>
      <c r="T12" s="83" t="n">
        <v>395</v>
      </c>
      <c r="U12" s="83" t="n">
        <v>0</v>
      </c>
      <c r="V12" s="83" t="n">
        <v>124271</v>
      </c>
      <c r="W12" s="83" t="n">
        <v>78775</v>
      </c>
      <c r="X12" s="83" t="n">
        <v>45496</v>
      </c>
      <c r="Y12" s="83" t="n">
        <v>0</v>
      </c>
      <c r="Z12" s="83" t="n">
        <v>273</v>
      </c>
      <c r="AA12" s="83" t="n">
        <v>41128</v>
      </c>
      <c r="AB12" s="83" t="n">
        <v>0</v>
      </c>
      <c r="AC12" s="83" t="n">
        <v>4095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0074</v>
      </c>
      <c r="D13" s="83" t="n">
        <v>49346</v>
      </c>
      <c r="E13" s="83" t="n">
        <v>0</v>
      </c>
      <c r="F13" s="83" t="n">
        <v>746</v>
      </c>
      <c r="G13" s="83" t="n">
        <v>846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03</v>
      </c>
      <c r="S13" s="83" t="n">
        <v>2896</v>
      </c>
      <c r="T13" s="83" t="n">
        <v>88</v>
      </c>
      <c r="U13" s="83" t="n">
        <v>0</v>
      </c>
      <c r="V13" s="83" t="n">
        <v>80074</v>
      </c>
      <c r="W13" s="83" t="n">
        <v>48624</v>
      </c>
      <c r="X13" s="83" t="n">
        <v>31450</v>
      </c>
      <c r="Y13" s="83" t="n">
        <v>21</v>
      </c>
      <c r="Z13" s="83" t="n">
        <v>6424</v>
      </c>
      <c r="AA13" s="83" t="n">
        <v>21867</v>
      </c>
      <c r="AB13" s="83" t="n">
        <v>0</v>
      </c>
      <c r="AC13" s="83" t="n">
        <v>3138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91331</v>
      </c>
      <c r="D14" s="83" t="n">
        <v>67414</v>
      </c>
      <c r="E14" s="83" t="n">
        <v>0</v>
      </c>
      <c r="F14" s="83" t="n">
        <v>690</v>
      </c>
      <c r="G14" s="83" t="n">
        <v>294</v>
      </c>
      <c r="H14" s="83" t="n">
        <v>1010</v>
      </c>
      <c r="I14" s="83" t="n">
        <v>1706</v>
      </c>
      <c r="J14" s="83" t="n">
        <v>911</v>
      </c>
      <c r="K14" s="83" t="n">
        <v>0</v>
      </c>
      <c r="L14" s="83" t="n">
        <v>352</v>
      </c>
      <c r="M14" s="83" t="n">
        <v>8961</v>
      </c>
      <c r="N14" s="83" t="n">
        <v>0</v>
      </c>
      <c r="O14" s="83" t="n">
        <v>476</v>
      </c>
      <c r="P14" s="83" t="n">
        <v>359</v>
      </c>
      <c r="Q14" s="83" t="n">
        <v>0</v>
      </c>
      <c r="R14" s="83" t="n">
        <v>4683</v>
      </c>
      <c r="S14" s="83" t="n">
        <v>2986</v>
      </c>
      <c r="T14" s="83" t="n">
        <v>1489</v>
      </c>
      <c r="U14" s="83" t="n">
        <v>0</v>
      </c>
      <c r="V14" s="83" t="n">
        <v>91331</v>
      </c>
      <c r="W14" s="83" t="n">
        <v>71843</v>
      </c>
      <c r="X14" s="83" t="n">
        <v>19488</v>
      </c>
      <c r="Y14" s="83" t="n">
        <v>0</v>
      </c>
      <c r="Z14" s="83" t="n">
        <v>0</v>
      </c>
      <c r="AA14" s="83" t="n">
        <v>19319</v>
      </c>
      <c r="AB14" s="83" t="n">
        <v>0</v>
      </c>
      <c r="AC14" s="83" t="n">
        <v>169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7836</v>
      </c>
      <c r="D15" s="83" t="n">
        <v>8089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7836</v>
      </c>
      <c r="W15" s="83" t="n">
        <v>8839</v>
      </c>
      <c r="X15" s="83" t="n">
        <v>8997</v>
      </c>
      <c r="Y15" s="83" t="n">
        <v>0</v>
      </c>
      <c r="Z15" s="83" t="n">
        <v>0</v>
      </c>
      <c r="AA15" s="83" t="n">
        <v>8817</v>
      </c>
      <c r="AB15" s="83" t="n">
        <v>0</v>
      </c>
      <c r="AC15" s="83" t="n">
        <v>18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6141</v>
      </c>
      <c r="D16" s="83" t="n">
        <v>1339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70</v>
      </c>
      <c r="S16" s="83" t="n">
        <v>90</v>
      </c>
      <c r="T16" s="83" t="n">
        <v>646</v>
      </c>
      <c r="U16" s="83" t="n">
        <v>0</v>
      </c>
      <c r="V16" s="83" t="n">
        <v>16141</v>
      </c>
      <c r="W16" s="83" t="n">
        <v>14108</v>
      </c>
      <c r="X16" s="83" t="n">
        <v>2033</v>
      </c>
      <c r="Y16" s="83" t="n">
        <v>0</v>
      </c>
      <c r="Z16" s="83" t="n">
        <v>0</v>
      </c>
      <c r="AA16" s="83" t="n">
        <v>1447</v>
      </c>
      <c r="AB16" s="83" t="n">
        <v>0</v>
      </c>
      <c r="AC16" s="83" t="n">
        <v>5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36563</v>
      </c>
      <c r="D17" s="83" t="n">
        <v>27100</v>
      </c>
      <c r="E17" s="83" t="n">
        <v>130</v>
      </c>
      <c r="F17" s="83" t="n">
        <v>294</v>
      </c>
      <c r="G17" s="83" t="n">
        <v>593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401</v>
      </c>
      <c r="S17" s="83" t="n">
        <v>519</v>
      </c>
      <c r="T17" s="83" t="n">
        <v>3499</v>
      </c>
      <c r="U17" s="83" t="n">
        <v>0</v>
      </c>
      <c r="V17" s="83" t="n">
        <v>36563</v>
      </c>
      <c r="W17" s="83" t="n">
        <v>21920</v>
      </c>
      <c r="X17" s="83" t="n">
        <v>14643</v>
      </c>
      <c r="Y17" s="83" t="n">
        <v>0</v>
      </c>
      <c r="Z17" s="83" t="n">
        <v>6724</v>
      </c>
      <c r="AA17" s="83" t="n">
        <v>7545</v>
      </c>
      <c r="AB17" s="83" t="n">
        <v>0</v>
      </c>
      <c r="AC17" s="83" t="n">
        <v>374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4011</v>
      </c>
      <c r="D18" s="83" t="n">
        <v>14743</v>
      </c>
      <c r="E18" s="83" t="n">
        <v>944</v>
      </c>
      <c r="F18" s="83" t="n">
        <v>0</v>
      </c>
      <c r="G18" s="83" t="n">
        <v>2145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835</v>
      </c>
      <c r="T18" s="83" t="n">
        <v>5319</v>
      </c>
      <c r="U18" s="83" t="n">
        <v>0</v>
      </c>
      <c r="V18" s="83" t="n">
        <v>34011</v>
      </c>
      <c r="W18" s="83" t="n">
        <v>17158</v>
      </c>
      <c r="X18" s="83" t="n">
        <v>16853</v>
      </c>
      <c r="Y18" s="83" t="n">
        <v>47</v>
      </c>
      <c r="Z18" s="83" t="n">
        <v>9262</v>
      </c>
      <c r="AA18" s="83" t="n">
        <v>7318</v>
      </c>
      <c r="AB18" s="83" t="n">
        <v>0</v>
      </c>
      <c r="AC18" s="83" t="n">
        <v>22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2729</v>
      </c>
      <c r="D19" s="83" t="n">
        <v>10846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8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22729</v>
      </c>
      <c r="W19" s="83" t="n">
        <v>11437</v>
      </c>
      <c r="X19" s="83" t="n">
        <v>11292</v>
      </c>
      <c r="Y19" s="83" t="n">
        <v>0</v>
      </c>
      <c r="Z19" s="83" t="n">
        <v>0</v>
      </c>
      <c r="AA19" s="83" t="n">
        <v>10927</v>
      </c>
      <c r="AB19" s="83" t="n">
        <v>0</v>
      </c>
      <c r="AC19" s="83" t="n">
        <v>365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8171</v>
      </c>
      <c r="D20" s="83" t="n">
        <v>6325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0</v>
      </c>
      <c r="U20" s="83" t="n">
        <v>0</v>
      </c>
      <c r="V20" s="83" t="n">
        <v>8171</v>
      </c>
      <c r="W20" s="83" t="n">
        <v>7211</v>
      </c>
      <c r="X20" s="83" t="n">
        <v>960</v>
      </c>
      <c r="Y20" s="83" t="n">
        <v>0</v>
      </c>
      <c r="Z20" s="83" t="n">
        <v>0</v>
      </c>
      <c r="AA20" s="83" t="n">
        <v>836</v>
      </c>
      <c r="AB20" s="83" t="n">
        <v>0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5214</v>
      </c>
      <c r="D21" s="83" t="n">
        <v>1101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5214</v>
      </c>
      <c r="W21" s="83" t="n">
        <v>10495</v>
      </c>
      <c r="X21" s="83" t="n">
        <v>24719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40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624</v>
      </c>
      <c r="D22" s="83" t="n">
        <v>25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0</v>
      </c>
      <c r="U22" s="83" t="n">
        <v>0</v>
      </c>
      <c r="V22" s="83" t="n">
        <v>4624</v>
      </c>
      <c r="W22" s="83" t="n">
        <v>2496</v>
      </c>
      <c r="X22" s="83" t="n">
        <v>2128</v>
      </c>
      <c r="Y22" s="83" t="n">
        <v>0</v>
      </c>
      <c r="Z22" s="83" t="n">
        <v>371</v>
      </c>
      <c r="AA22" s="83" t="n">
        <v>1716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050</v>
      </c>
      <c r="D23" s="83" t="n">
        <v>1840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050</v>
      </c>
      <c r="W23" s="83" t="n">
        <v>1756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329</v>
      </c>
      <c r="D27" s="83" t="n">
        <v>205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329</v>
      </c>
      <c r="W27" s="83" t="n">
        <v>2075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012</v>
      </c>
      <c r="D28" s="83" t="n">
        <v>132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12</v>
      </c>
      <c r="W28" s="83" t="n">
        <v>1329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317</v>
      </c>
      <c r="D29" s="83" t="n">
        <v>723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17</v>
      </c>
      <c r="W29" s="83" t="n">
        <v>74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3299</v>
      </c>
      <c r="D32" s="83" t="n">
        <v>9734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3299</v>
      </c>
      <c r="W32" s="83" t="n">
        <v>10535</v>
      </c>
      <c r="X32" s="83" t="n">
        <v>276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67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7732</v>
      </c>
      <c r="D33" s="83" t="n">
        <v>5729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732</v>
      </c>
      <c r="W33" s="83" t="n">
        <v>6116</v>
      </c>
      <c r="X33" s="83" t="n">
        <v>1616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51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645</v>
      </c>
      <c r="D34" s="83" t="n">
        <v>1235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645</v>
      </c>
      <c r="W34" s="83" t="n">
        <v>1645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922</v>
      </c>
      <c r="D35" s="83" t="n">
        <v>2770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922</v>
      </c>
      <c r="W35" s="83" t="n">
        <v>2774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2053</v>
      </c>
      <c r="D36" s="83" t="n">
        <v>8239</v>
      </c>
      <c r="E36" s="83" t="n">
        <v>0</v>
      </c>
      <c r="F36" s="83" t="n">
        <v>0</v>
      </c>
      <c r="G36" s="83" t="n">
        <v>1005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22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2053</v>
      </c>
      <c r="W36" s="83" t="n">
        <v>10768</v>
      </c>
      <c r="X36" s="83" t="n">
        <v>1285</v>
      </c>
      <c r="Y36" s="83" t="n">
        <v>0</v>
      </c>
      <c r="Z36" s="83" t="n">
        <v>0</v>
      </c>
      <c r="AA36" s="83" t="n">
        <v>1136</v>
      </c>
      <c r="AB36" s="83" t="n">
        <v>0</v>
      </c>
      <c r="AC36" s="83" t="n">
        <v>14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6063</v>
      </c>
      <c r="D37" s="83" t="n">
        <v>3473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96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6063</v>
      </c>
      <c r="W37" s="83" t="n">
        <v>5764</v>
      </c>
      <c r="X37" s="83" t="n">
        <v>299</v>
      </c>
      <c r="Y37" s="83" t="n">
        <v>0</v>
      </c>
      <c r="Z37" s="83" t="n">
        <v>0</v>
      </c>
      <c r="AA37" s="83" t="n">
        <v>214</v>
      </c>
      <c r="AB37" s="83" t="n">
        <v>0</v>
      </c>
      <c r="AC37" s="83" t="n">
        <v>85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082</v>
      </c>
      <c r="D38" s="83" t="n">
        <v>388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082</v>
      </c>
      <c r="W38" s="83" t="n">
        <v>3954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1388</v>
      </c>
      <c r="D40" s="83" t="n">
        <v>40169</v>
      </c>
      <c r="E40" s="83" t="n">
        <v>390</v>
      </c>
      <c r="F40" s="83" t="n">
        <v>622</v>
      </c>
      <c r="G40" s="83" t="n">
        <v>47965</v>
      </c>
      <c r="H40" s="83" t="n">
        <v>2647</v>
      </c>
      <c r="I40" s="83" t="n">
        <v>4204</v>
      </c>
      <c r="J40" s="83" t="n">
        <v>102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45</v>
      </c>
      <c r="P40" s="83" t="n">
        <v>163</v>
      </c>
      <c r="Q40" s="83" t="n">
        <v>16049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121388</v>
      </c>
      <c r="W40" s="83" t="n">
        <v>89088</v>
      </c>
      <c r="X40" s="83" t="n">
        <v>32300</v>
      </c>
      <c r="Y40" s="83" t="n">
        <v>0</v>
      </c>
      <c r="Z40" s="83" t="n">
        <v>264</v>
      </c>
      <c r="AA40" s="83" t="n">
        <v>15840</v>
      </c>
      <c r="AB40" s="83" t="n">
        <v>0</v>
      </c>
      <c r="AC40" s="83" t="n">
        <v>16196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321</v>
      </c>
      <c r="D41" s="83" t="n">
        <v>3012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321</v>
      </c>
      <c r="W41" s="83" t="n">
        <v>3386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4303</v>
      </c>
      <c r="D42" s="83" t="n">
        <v>3677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4303</v>
      </c>
      <c r="W42" s="83" t="n">
        <v>3970</v>
      </c>
      <c r="X42" s="83" t="n">
        <v>333</v>
      </c>
      <c r="Y42" s="83" t="n">
        <v>0</v>
      </c>
      <c r="Z42" s="83" t="n">
        <v>0</v>
      </c>
      <c r="AA42" s="83" t="n">
        <v>237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4499</v>
      </c>
      <c r="D43" s="83" t="n">
        <v>7283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499</v>
      </c>
      <c r="W43" s="83" t="n">
        <v>7199</v>
      </c>
      <c r="X43" s="83" t="n">
        <v>17300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018</v>
      </c>
      <c r="D44" s="83" t="n">
        <v>1511</v>
      </c>
      <c r="E44" s="83" t="n">
        <v>0</v>
      </c>
      <c r="F44" s="83" t="n">
        <v>0</v>
      </c>
      <c r="G44" s="83" t="n">
        <v>4580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018</v>
      </c>
      <c r="W44" s="83" t="n">
        <v>47311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5120</v>
      </c>
      <c r="D45" s="83" t="n">
        <v>3321</v>
      </c>
      <c r="E45" s="83" t="n">
        <v>64</v>
      </c>
      <c r="F45" s="83" t="n">
        <v>171</v>
      </c>
      <c r="G45" s="83" t="n">
        <v>921</v>
      </c>
      <c r="H45" s="83" t="n">
        <v>12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120</v>
      </c>
      <c r="W45" s="83" t="n">
        <v>4615</v>
      </c>
      <c r="X45" s="83" t="n">
        <v>505</v>
      </c>
      <c r="Y45" s="83" t="n">
        <v>0</v>
      </c>
      <c r="Z45" s="83" t="n">
        <v>35</v>
      </c>
      <c r="AA45" s="83" t="n">
        <v>451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202</v>
      </c>
      <c r="D46" s="83" t="n">
        <v>3987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11202</v>
      </c>
      <c r="W46" s="83" t="n">
        <v>4950</v>
      </c>
      <c r="X46" s="83" t="n">
        <v>6252</v>
      </c>
      <c r="Y46" s="83" t="n">
        <v>0</v>
      </c>
      <c r="Z46" s="83" t="n">
        <v>212</v>
      </c>
      <c r="AA46" s="83" t="n">
        <v>6022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3925</v>
      </c>
      <c r="D47" s="83" t="n">
        <v>1737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5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3925</v>
      </c>
      <c r="W47" s="83" t="n">
        <v>17657</v>
      </c>
      <c r="X47" s="83" t="n">
        <v>6268</v>
      </c>
      <c r="Y47" s="83" t="n">
        <v>0</v>
      </c>
      <c r="Z47" s="83" t="n">
        <v>17</v>
      </c>
      <c r="AA47" s="83" t="n">
        <v>6061</v>
      </c>
      <c r="AB47" s="83" t="n">
        <v>0</v>
      </c>
      <c r="AC47" s="83" t="n">
        <v>190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2496</v>
      </c>
      <c r="D48" s="83" t="n">
        <v>3027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97</v>
      </c>
      <c r="U48" s="83" t="n">
        <v>0</v>
      </c>
      <c r="V48" s="83" t="n">
        <v>12496</v>
      </c>
      <c r="W48" s="83" t="n">
        <v>3289</v>
      </c>
      <c r="X48" s="83" t="n">
        <v>9207</v>
      </c>
      <c r="Y48" s="83" t="n">
        <v>0</v>
      </c>
      <c r="Z48" s="83" t="n">
        <v>8700</v>
      </c>
      <c r="AA48" s="83" t="n">
        <v>50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626</v>
      </c>
      <c r="D49" s="83" t="n">
        <v>1626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626</v>
      </c>
      <c r="W49" s="83" t="n">
        <v>1626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9865</v>
      </c>
      <c r="D50" s="83" t="n">
        <v>396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97</v>
      </c>
      <c r="U50" s="83" t="n">
        <v>0</v>
      </c>
      <c r="V50" s="83" t="n">
        <v>9865</v>
      </c>
      <c r="W50" s="83" t="n">
        <v>658</v>
      </c>
      <c r="X50" s="83" t="n">
        <v>9207</v>
      </c>
      <c r="Y50" s="83" t="n">
        <v>0</v>
      </c>
      <c r="Z50" s="83" t="n">
        <v>8700</v>
      </c>
      <c r="AA50" s="83" t="n">
        <v>50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5845</v>
      </c>
      <c r="D53" s="83" t="n">
        <v>13398</v>
      </c>
      <c r="E53" s="83" t="n">
        <v>0</v>
      </c>
      <c r="F53" s="83" t="n">
        <v>80</v>
      </c>
      <c r="G53" s="83" t="n">
        <v>388</v>
      </c>
      <c r="H53" s="83" t="n">
        <v>0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443</v>
      </c>
      <c r="U53" s="83" t="n">
        <v>0</v>
      </c>
      <c r="V53" s="83" t="n">
        <v>15845</v>
      </c>
      <c r="W53" s="83" t="n">
        <v>14019</v>
      </c>
      <c r="X53" s="83" t="n">
        <v>1826</v>
      </c>
      <c r="Y53" s="83" t="n">
        <v>40</v>
      </c>
      <c r="Z53" s="83" t="n">
        <v>396</v>
      </c>
      <c r="AA53" s="83" t="n">
        <v>1345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870</v>
      </c>
      <c r="D54" s="83" t="n">
        <v>187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870</v>
      </c>
      <c r="W54" s="83" t="n">
        <v>1834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763</v>
      </c>
      <c r="D55" s="83" t="n">
        <v>4364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763</v>
      </c>
      <c r="W55" s="83" t="n">
        <v>4377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013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013</v>
      </c>
      <c r="W56" s="83" t="n">
        <v>66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4628</v>
      </c>
      <c r="D57" s="83" t="n">
        <v>3364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4628</v>
      </c>
      <c r="W57" s="83" t="n">
        <v>3600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3453</v>
      </c>
      <c r="D58" s="83" t="n">
        <v>3235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453</v>
      </c>
      <c r="W58" s="83" t="n">
        <v>3425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533364</v>
      </c>
      <c r="D9" s="83" t="n">
        <v>290401</v>
      </c>
      <c r="E9" s="83" t="n">
        <v>1622</v>
      </c>
      <c r="F9" s="83" t="n">
        <v>12302</v>
      </c>
      <c r="G9" s="83" t="n">
        <v>52132</v>
      </c>
      <c r="H9" s="83" t="n">
        <v>7351</v>
      </c>
      <c r="I9" s="83" t="n">
        <v>30488</v>
      </c>
      <c r="J9" s="83" t="n">
        <v>3935</v>
      </c>
      <c r="K9" s="83" t="n">
        <v>0</v>
      </c>
      <c r="L9" s="83" t="n">
        <v>5258</v>
      </c>
      <c r="M9" s="83" t="n">
        <v>43011</v>
      </c>
      <c r="N9" s="83" t="n">
        <v>1370</v>
      </c>
      <c r="O9" s="83" t="n">
        <v>443</v>
      </c>
      <c r="P9" s="83" t="n">
        <v>7891</v>
      </c>
      <c r="Q9" s="83" t="n">
        <v>23162</v>
      </c>
      <c r="R9" s="83" t="n">
        <v>26193</v>
      </c>
      <c r="S9" s="83" t="n">
        <v>14260</v>
      </c>
      <c r="T9" s="83" t="n">
        <v>13545</v>
      </c>
      <c r="U9" s="83" t="n">
        <v>0</v>
      </c>
      <c r="V9" s="83" t="n">
        <v>533364</v>
      </c>
      <c r="W9" s="83" t="n">
        <v>343633</v>
      </c>
      <c r="X9" s="83" t="n">
        <v>189731</v>
      </c>
      <c r="Y9" s="83" t="n">
        <v>17291</v>
      </c>
      <c r="Z9" s="83" t="n">
        <v>32397</v>
      </c>
      <c r="AA9" s="83" t="n">
        <v>115432</v>
      </c>
      <c r="AB9" s="83" t="n">
        <v>0</v>
      </c>
      <c r="AC9" s="83" t="n">
        <v>24611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370473</v>
      </c>
      <c r="D10" s="83" t="n">
        <v>229856</v>
      </c>
      <c r="E10" s="83" t="n">
        <v>1409</v>
      </c>
      <c r="F10" s="83" t="n">
        <v>2762</v>
      </c>
      <c r="G10" s="83" t="n">
        <v>2624</v>
      </c>
      <c r="H10" s="83" t="n">
        <v>4136</v>
      </c>
      <c r="I10" s="83" t="n">
        <v>26317</v>
      </c>
      <c r="J10" s="83" t="n">
        <v>1634</v>
      </c>
      <c r="K10" s="83" t="n">
        <v>0</v>
      </c>
      <c r="L10" s="83" t="n">
        <v>3316</v>
      </c>
      <c r="M10" s="83" t="n">
        <v>34996</v>
      </c>
      <c r="N10" s="83" t="n">
        <v>1370</v>
      </c>
      <c r="O10" s="83" t="n">
        <v>398</v>
      </c>
      <c r="P10" s="83" t="n">
        <v>7714</v>
      </c>
      <c r="Q10" s="83" t="n">
        <v>6267</v>
      </c>
      <c r="R10" s="83" t="n">
        <v>23861</v>
      </c>
      <c r="S10" s="83" t="n">
        <v>12146</v>
      </c>
      <c r="T10" s="83" t="n">
        <v>11667</v>
      </c>
      <c r="U10" s="83" t="n">
        <v>0</v>
      </c>
      <c r="V10" s="83" t="n">
        <v>370473</v>
      </c>
      <c r="W10" s="83" t="n">
        <v>230904</v>
      </c>
      <c r="X10" s="83" t="n">
        <v>139569</v>
      </c>
      <c r="Y10" s="83" t="n">
        <v>17159</v>
      </c>
      <c r="Z10" s="83" t="n">
        <v>22683</v>
      </c>
      <c r="AA10" s="83" t="n">
        <v>91877</v>
      </c>
      <c r="AB10" s="83" t="n">
        <v>0</v>
      </c>
      <c r="AC10" s="83" t="n">
        <v>7850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62891</v>
      </c>
      <c r="D11" s="86" t="n">
        <v>60545</v>
      </c>
      <c r="E11" s="86" t="n">
        <v>213</v>
      </c>
      <c r="F11" s="86" t="n">
        <v>9540</v>
      </c>
      <c r="G11" s="86" t="n">
        <v>49508</v>
      </c>
      <c r="H11" s="86" t="n">
        <v>3215</v>
      </c>
      <c r="I11" s="86" t="n">
        <v>4171</v>
      </c>
      <c r="J11" s="86" t="n">
        <v>2301</v>
      </c>
      <c r="K11" s="86" t="n">
        <v>0</v>
      </c>
      <c r="L11" s="86" t="n">
        <v>1942</v>
      </c>
      <c r="M11" s="86" t="n">
        <v>8015</v>
      </c>
      <c r="N11" s="86" t="n">
        <v>0</v>
      </c>
      <c r="O11" s="86" t="n">
        <v>45</v>
      </c>
      <c r="P11" s="86" t="n">
        <v>177</v>
      </c>
      <c r="Q11" s="86" t="n">
        <v>16895</v>
      </c>
      <c r="R11" s="86" t="n">
        <v>2332</v>
      </c>
      <c r="S11" s="86" t="n">
        <v>2114</v>
      </c>
      <c r="T11" s="86" t="n">
        <v>1878</v>
      </c>
      <c r="U11" s="86" t="n">
        <v>0</v>
      </c>
      <c r="V11" s="86" t="n">
        <v>162891</v>
      </c>
      <c r="W11" s="86" t="n">
        <v>112729</v>
      </c>
      <c r="X11" s="86" t="n">
        <v>50162</v>
      </c>
      <c r="Y11" s="86" t="n">
        <v>132</v>
      </c>
      <c r="Z11" s="86" t="n">
        <v>9714</v>
      </c>
      <c r="AA11" s="86" t="n">
        <v>23555</v>
      </c>
      <c r="AB11" s="86" t="n">
        <v>0</v>
      </c>
      <c r="AC11" s="86" t="n">
        <v>16761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89400</v>
      </c>
      <c r="D12" s="83" t="n">
        <v>63467</v>
      </c>
      <c r="E12" s="83" t="n">
        <v>174</v>
      </c>
      <c r="F12" s="83" t="n">
        <v>856</v>
      </c>
      <c r="G12" s="83" t="n">
        <v>226</v>
      </c>
      <c r="H12" s="83" t="n">
        <v>2033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8944</v>
      </c>
      <c r="N12" s="83" t="n">
        <v>12</v>
      </c>
      <c r="O12" s="83" t="n">
        <v>54</v>
      </c>
      <c r="P12" s="83" t="n">
        <v>220</v>
      </c>
      <c r="Q12" s="83" t="n">
        <v>54</v>
      </c>
      <c r="R12" s="83" t="n">
        <v>7181</v>
      </c>
      <c r="S12" s="83" t="n">
        <v>5167</v>
      </c>
      <c r="T12" s="83" t="n">
        <v>395</v>
      </c>
      <c r="U12" s="83" t="n">
        <v>0</v>
      </c>
      <c r="V12" s="83" t="n">
        <v>89400</v>
      </c>
      <c r="W12" s="83" t="n">
        <v>62322</v>
      </c>
      <c r="X12" s="83" t="n">
        <v>27078</v>
      </c>
      <c r="Y12" s="83" t="n">
        <v>0</v>
      </c>
      <c r="Z12" s="83" t="n">
        <v>273</v>
      </c>
      <c r="AA12" s="83" t="n">
        <v>23634</v>
      </c>
      <c r="AB12" s="83" t="n">
        <v>0</v>
      </c>
      <c r="AC12" s="83" t="n">
        <v>3171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68701</v>
      </c>
      <c r="D13" s="83" t="n">
        <v>41951</v>
      </c>
      <c r="E13" s="83" t="n">
        <v>0</v>
      </c>
      <c r="F13" s="83" t="n">
        <v>746</v>
      </c>
      <c r="G13" s="83" t="n">
        <v>709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02</v>
      </c>
      <c r="S13" s="83" t="n">
        <v>2389</v>
      </c>
      <c r="T13" s="83" t="n">
        <v>88</v>
      </c>
      <c r="U13" s="83" t="n">
        <v>0</v>
      </c>
      <c r="V13" s="83" t="n">
        <v>68701</v>
      </c>
      <c r="W13" s="83" t="n">
        <v>41746</v>
      </c>
      <c r="X13" s="83" t="n">
        <v>26955</v>
      </c>
      <c r="Y13" s="83" t="n">
        <v>21</v>
      </c>
      <c r="Z13" s="83" t="n">
        <v>6424</v>
      </c>
      <c r="AA13" s="83" t="n">
        <v>17786</v>
      </c>
      <c r="AB13" s="83" t="n">
        <v>0</v>
      </c>
      <c r="AC13" s="83" t="n">
        <v>2724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69843</v>
      </c>
      <c r="D14" s="83" t="n">
        <v>49712</v>
      </c>
      <c r="E14" s="83" t="n">
        <v>0</v>
      </c>
      <c r="F14" s="83" t="n">
        <v>418</v>
      </c>
      <c r="G14" s="83" t="n">
        <v>294</v>
      </c>
      <c r="H14" s="83" t="n">
        <v>729</v>
      </c>
      <c r="I14" s="83" t="n">
        <v>1384</v>
      </c>
      <c r="J14" s="83" t="n">
        <v>911</v>
      </c>
      <c r="K14" s="83" t="n">
        <v>0</v>
      </c>
      <c r="L14" s="83" t="n">
        <v>352</v>
      </c>
      <c r="M14" s="83" t="n">
        <v>7231</v>
      </c>
      <c r="N14" s="83" t="n">
        <v>0</v>
      </c>
      <c r="O14" s="83" t="n">
        <v>205</v>
      </c>
      <c r="P14" s="83" t="n">
        <v>205</v>
      </c>
      <c r="Q14" s="83" t="n">
        <v>0</v>
      </c>
      <c r="R14" s="83" t="n">
        <v>4593</v>
      </c>
      <c r="S14" s="83" t="n">
        <v>2320</v>
      </c>
      <c r="T14" s="83" t="n">
        <v>1489</v>
      </c>
      <c r="U14" s="83" t="n">
        <v>0</v>
      </c>
      <c r="V14" s="83" t="n">
        <v>69843</v>
      </c>
      <c r="W14" s="83" t="n">
        <v>53119</v>
      </c>
      <c r="X14" s="83" t="n">
        <v>16724</v>
      </c>
      <c r="Y14" s="83" t="n">
        <v>0</v>
      </c>
      <c r="Z14" s="83" t="n">
        <v>0</v>
      </c>
      <c r="AA14" s="83" t="n">
        <v>16571</v>
      </c>
      <c r="AB14" s="83" t="n">
        <v>0</v>
      </c>
      <c r="AC14" s="83" t="n">
        <v>153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9389</v>
      </c>
      <c r="D15" s="83" t="n">
        <v>6642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9389</v>
      </c>
      <c r="W15" s="83" t="n">
        <v>6812</v>
      </c>
      <c r="X15" s="83" t="n">
        <v>2577</v>
      </c>
      <c r="Y15" s="83" t="n">
        <v>0</v>
      </c>
      <c r="Z15" s="83" t="n">
        <v>0</v>
      </c>
      <c r="AA15" s="83" t="n">
        <v>2437</v>
      </c>
      <c r="AB15" s="83" t="n">
        <v>0</v>
      </c>
      <c r="AC15" s="83" t="n">
        <v>14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2464</v>
      </c>
      <c r="D16" s="83" t="n">
        <v>9848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42</v>
      </c>
      <c r="S16" s="83" t="n">
        <v>90</v>
      </c>
      <c r="T16" s="83" t="n">
        <v>646</v>
      </c>
      <c r="U16" s="83" t="n">
        <v>0</v>
      </c>
      <c r="V16" s="83" t="n">
        <v>12464</v>
      </c>
      <c r="W16" s="83" t="n">
        <v>10507</v>
      </c>
      <c r="X16" s="83" t="n">
        <v>1957</v>
      </c>
      <c r="Y16" s="83" t="n">
        <v>0</v>
      </c>
      <c r="Z16" s="83" t="n">
        <v>0</v>
      </c>
      <c r="AA16" s="83" t="n">
        <v>1447</v>
      </c>
      <c r="AB16" s="83" t="n">
        <v>0</v>
      </c>
      <c r="AC16" s="83" t="n">
        <v>5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31494</v>
      </c>
      <c r="D17" s="83" t="n">
        <v>23489</v>
      </c>
      <c r="E17" s="83" t="n">
        <v>130</v>
      </c>
      <c r="F17" s="83" t="n">
        <v>79</v>
      </c>
      <c r="G17" s="83" t="n">
        <v>593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319</v>
      </c>
      <c r="S17" s="83" t="n">
        <v>519</v>
      </c>
      <c r="T17" s="83" t="n">
        <v>3499</v>
      </c>
      <c r="U17" s="83" t="n">
        <v>0</v>
      </c>
      <c r="V17" s="83" t="n">
        <v>31494</v>
      </c>
      <c r="W17" s="83" t="n">
        <v>18030</v>
      </c>
      <c r="X17" s="83" t="n">
        <v>13464</v>
      </c>
      <c r="Y17" s="83" t="n">
        <v>0</v>
      </c>
      <c r="Z17" s="83" t="n">
        <v>6724</v>
      </c>
      <c r="AA17" s="83" t="n">
        <v>6528</v>
      </c>
      <c r="AB17" s="83" t="n">
        <v>0</v>
      </c>
      <c r="AC17" s="83" t="n">
        <v>212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28926</v>
      </c>
      <c r="D18" s="83" t="n">
        <v>11195</v>
      </c>
      <c r="E18" s="83" t="n">
        <v>944</v>
      </c>
      <c r="F18" s="83" t="n">
        <v>0</v>
      </c>
      <c r="G18" s="83" t="n">
        <v>608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835</v>
      </c>
      <c r="T18" s="83" t="n">
        <v>5319</v>
      </c>
      <c r="U18" s="83" t="n">
        <v>0</v>
      </c>
      <c r="V18" s="83" t="n">
        <v>28926</v>
      </c>
      <c r="W18" s="83" t="n">
        <v>13696</v>
      </c>
      <c r="X18" s="83" t="n">
        <v>15230</v>
      </c>
      <c r="Y18" s="83" t="n">
        <v>47</v>
      </c>
      <c r="Z18" s="83" t="n">
        <v>9262</v>
      </c>
      <c r="AA18" s="83" t="n">
        <v>5728</v>
      </c>
      <c r="AB18" s="83" t="n">
        <v>0</v>
      </c>
      <c r="AC18" s="83" t="n">
        <v>19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0286</v>
      </c>
      <c r="D19" s="83" t="n">
        <v>9625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8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20286</v>
      </c>
      <c r="W19" s="83" t="n">
        <v>10068</v>
      </c>
      <c r="X19" s="83" t="n">
        <v>10218</v>
      </c>
      <c r="Y19" s="83" t="n">
        <v>0</v>
      </c>
      <c r="Z19" s="83" t="n">
        <v>0</v>
      </c>
      <c r="AA19" s="83" t="n">
        <v>9870</v>
      </c>
      <c r="AB19" s="83" t="n">
        <v>0</v>
      </c>
      <c r="AC19" s="83" t="n">
        <v>348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7118</v>
      </c>
      <c r="D20" s="83" t="n">
        <v>527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0</v>
      </c>
      <c r="U20" s="83" t="n">
        <v>0</v>
      </c>
      <c r="V20" s="83" t="n">
        <v>7118</v>
      </c>
      <c r="W20" s="83" t="n">
        <v>6276</v>
      </c>
      <c r="X20" s="83" t="n">
        <v>842</v>
      </c>
      <c r="Y20" s="83" t="n">
        <v>0</v>
      </c>
      <c r="Z20" s="83" t="n">
        <v>0</v>
      </c>
      <c r="AA20" s="83" t="n">
        <v>775</v>
      </c>
      <c r="AB20" s="83" t="n">
        <v>0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2852</v>
      </c>
      <c r="D21" s="83" t="n">
        <v>865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2852</v>
      </c>
      <c r="W21" s="83" t="n">
        <v>8328</v>
      </c>
      <c r="X21" s="83" t="n">
        <v>24524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33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4156</v>
      </c>
      <c r="D22" s="83" t="n">
        <v>2131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0</v>
      </c>
      <c r="U22" s="83" t="n">
        <v>0</v>
      </c>
      <c r="V22" s="83" t="n">
        <v>4156</v>
      </c>
      <c r="W22" s="83" t="n">
        <v>2028</v>
      </c>
      <c r="X22" s="83" t="n">
        <v>2128</v>
      </c>
      <c r="Y22" s="83" t="n">
        <v>0</v>
      </c>
      <c r="Z22" s="83" t="n">
        <v>371</v>
      </c>
      <c r="AA22" s="83" t="n">
        <v>1716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582</v>
      </c>
      <c r="D23" s="83" t="n">
        <v>1372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582</v>
      </c>
      <c r="W23" s="83" t="n">
        <v>1288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815</v>
      </c>
      <c r="D27" s="83" t="n">
        <v>153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815</v>
      </c>
      <c r="W27" s="83" t="n">
        <v>1561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595</v>
      </c>
      <c r="D28" s="83" t="n">
        <v>91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95</v>
      </c>
      <c r="W28" s="83" t="n">
        <v>912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220</v>
      </c>
      <c r="D29" s="83" t="n">
        <v>62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220</v>
      </c>
      <c r="W29" s="83" t="n">
        <v>649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0612</v>
      </c>
      <c r="D32" s="83" t="n">
        <v>7047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0612</v>
      </c>
      <c r="W32" s="83" t="n">
        <v>7968</v>
      </c>
      <c r="X32" s="83" t="n">
        <v>264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55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6402</v>
      </c>
      <c r="D33" s="83" t="n">
        <v>4399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402</v>
      </c>
      <c r="W33" s="83" t="n">
        <v>4805</v>
      </c>
      <c r="X33" s="83" t="n">
        <v>1597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9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159</v>
      </c>
      <c r="D34" s="83" t="n">
        <v>74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159</v>
      </c>
      <c r="W34" s="83" t="n">
        <v>115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051</v>
      </c>
      <c r="D35" s="83" t="n">
        <v>1899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051</v>
      </c>
      <c r="W35" s="83" t="n">
        <v>2004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0712</v>
      </c>
      <c r="D36" s="83" t="n">
        <v>7089</v>
      </c>
      <c r="E36" s="83" t="n">
        <v>0</v>
      </c>
      <c r="F36" s="83" t="n">
        <v>0</v>
      </c>
      <c r="G36" s="83" t="n">
        <v>1005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22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0712</v>
      </c>
      <c r="W36" s="83" t="n">
        <v>9491</v>
      </c>
      <c r="X36" s="83" t="n">
        <v>1221</v>
      </c>
      <c r="Y36" s="83" t="n">
        <v>0</v>
      </c>
      <c r="Z36" s="83" t="n">
        <v>0</v>
      </c>
      <c r="AA36" s="83" t="n">
        <v>1136</v>
      </c>
      <c r="AB36" s="83" t="n">
        <v>0</v>
      </c>
      <c r="AC36" s="83" t="n">
        <v>85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5358</v>
      </c>
      <c r="D37" s="83" t="n">
        <v>2794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96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5358</v>
      </c>
      <c r="W37" s="83" t="n">
        <v>5123</v>
      </c>
      <c r="X37" s="83" t="n">
        <v>235</v>
      </c>
      <c r="Y37" s="83" t="n">
        <v>0</v>
      </c>
      <c r="Z37" s="83" t="n">
        <v>0</v>
      </c>
      <c r="AA37" s="83" t="n">
        <v>214</v>
      </c>
      <c r="AB37" s="83" t="n">
        <v>0</v>
      </c>
      <c r="AC37" s="83" t="n">
        <v>21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3860</v>
      </c>
      <c r="D38" s="83" t="n">
        <v>365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860</v>
      </c>
      <c r="W38" s="83" t="n">
        <v>373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08321</v>
      </c>
      <c r="D40" s="83" t="n">
        <v>29308</v>
      </c>
      <c r="E40" s="83" t="n">
        <v>213</v>
      </c>
      <c r="F40" s="83" t="n">
        <v>622</v>
      </c>
      <c r="G40" s="83" t="n">
        <v>47598</v>
      </c>
      <c r="H40" s="83" t="n">
        <v>2521</v>
      </c>
      <c r="I40" s="83" t="n">
        <v>4106</v>
      </c>
      <c r="J40" s="83" t="n">
        <v>102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45</v>
      </c>
      <c r="P40" s="83" t="n">
        <v>102</v>
      </c>
      <c r="Q40" s="83" t="n">
        <v>16049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108321</v>
      </c>
      <c r="W40" s="83" t="n">
        <v>77819</v>
      </c>
      <c r="X40" s="83" t="n">
        <v>30502</v>
      </c>
      <c r="Y40" s="83" t="n">
        <v>0</v>
      </c>
      <c r="Z40" s="83" t="n">
        <v>247</v>
      </c>
      <c r="AA40" s="83" t="n">
        <v>14218</v>
      </c>
      <c r="AB40" s="83" t="n">
        <v>0</v>
      </c>
      <c r="AC40" s="83" t="n">
        <v>16037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952</v>
      </c>
      <c r="D41" s="83" t="n">
        <v>285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952</v>
      </c>
      <c r="W41" s="83" t="n">
        <v>3017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3754</v>
      </c>
      <c r="D42" s="83" t="n">
        <v>3318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3754</v>
      </c>
      <c r="W42" s="83" t="n">
        <v>3517</v>
      </c>
      <c r="X42" s="83" t="n">
        <v>237</v>
      </c>
      <c r="Y42" s="83" t="n">
        <v>0</v>
      </c>
      <c r="Z42" s="83" t="n">
        <v>0</v>
      </c>
      <c r="AA42" s="83" t="n">
        <v>221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1487</v>
      </c>
      <c r="D43" s="83" t="n">
        <v>5394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487</v>
      </c>
      <c r="W43" s="83" t="n">
        <v>5344</v>
      </c>
      <c r="X43" s="83" t="n">
        <v>16143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7743</v>
      </c>
      <c r="D44" s="83" t="n">
        <v>1236</v>
      </c>
      <c r="E44" s="83" t="n">
        <v>0</v>
      </c>
      <c r="F44" s="83" t="n">
        <v>0</v>
      </c>
      <c r="G44" s="83" t="n">
        <v>4580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7743</v>
      </c>
      <c r="W44" s="83" t="n">
        <v>47036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4150</v>
      </c>
      <c r="D45" s="83" t="n">
        <v>2740</v>
      </c>
      <c r="E45" s="83" t="n">
        <v>0</v>
      </c>
      <c r="F45" s="83" t="n">
        <v>171</v>
      </c>
      <c r="G45" s="83" t="n">
        <v>722</v>
      </c>
      <c r="H45" s="83" t="n">
        <v>0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4150</v>
      </c>
      <c r="W45" s="83" t="n">
        <v>3717</v>
      </c>
      <c r="X45" s="83" t="n">
        <v>433</v>
      </c>
      <c r="Y45" s="83" t="n">
        <v>0</v>
      </c>
      <c r="Z45" s="83" t="n">
        <v>35</v>
      </c>
      <c r="AA45" s="83" t="n">
        <v>379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0803</v>
      </c>
      <c r="D46" s="83" t="n">
        <v>3739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10803</v>
      </c>
      <c r="W46" s="83" t="n">
        <v>4702</v>
      </c>
      <c r="X46" s="83" t="n">
        <v>6101</v>
      </c>
      <c r="Y46" s="83" t="n">
        <v>0</v>
      </c>
      <c r="Z46" s="83" t="n">
        <v>212</v>
      </c>
      <c r="AA46" s="83" t="n">
        <v>5871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6432</v>
      </c>
      <c r="D47" s="83" t="n">
        <v>1002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6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6432</v>
      </c>
      <c r="W47" s="83" t="n">
        <v>10486</v>
      </c>
      <c r="X47" s="83" t="n">
        <v>5946</v>
      </c>
      <c r="Y47" s="83" t="n">
        <v>0</v>
      </c>
      <c r="Z47" s="83" t="n">
        <v>0</v>
      </c>
      <c r="AA47" s="83" t="n">
        <v>5776</v>
      </c>
      <c r="AB47" s="83" t="n">
        <v>0</v>
      </c>
      <c r="AC47" s="83" t="n">
        <v>170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1587</v>
      </c>
      <c r="D48" s="83" t="n">
        <v>2450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97</v>
      </c>
      <c r="U48" s="83" t="n">
        <v>0</v>
      </c>
      <c r="V48" s="83" t="n">
        <v>11587</v>
      </c>
      <c r="W48" s="83" t="n">
        <v>2500</v>
      </c>
      <c r="X48" s="83" t="n">
        <v>9087</v>
      </c>
      <c r="Y48" s="83" t="n">
        <v>0</v>
      </c>
      <c r="Z48" s="83" t="n">
        <v>8700</v>
      </c>
      <c r="AA48" s="83" t="n">
        <v>38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247</v>
      </c>
      <c r="D49" s="83" t="n">
        <v>124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47</v>
      </c>
      <c r="W49" s="83" t="n">
        <v>124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335</v>
      </c>
      <c r="D50" s="83" t="n">
        <v>198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97</v>
      </c>
      <c r="U50" s="83" t="n">
        <v>0</v>
      </c>
      <c r="V50" s="83" t="n">
        <v>9335</v>
      </c>
      <c r="W50" s="83" t="n">
        <v>248</v>
      </c>
      <c r="X50" s="83" t="n">
        <v>9087</v>
      </c>
      <c r="Y50" s="83" t="n">
        <v>0</v>
      </c>
      <c r="Z50" s="83" t="n">
        <v>8700</v>
      </c>
      <c r="AA50" s="83" t="n">
        <v>38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3127</v>
      </c>
      <c r="D53" s="83" t="n">
        <v>10921</v>
      </c>
      <c r="E53" s="83" t="n">
        <v>0</v>
      </c>
      <c r="F53" s="83" t="n">
        <v>80</v>
      </c>
      <c r="G53" s="83" t="n">
        <v>388</v>
      </c>
      <c r="H53" s="83" t="n">
        <v>0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443</v>
      </c>
      <c r="U53" s="83" t="n">
        <v>0</v>
      </c>
      <c r="V53" s="83" t="n">
        <v>13127</v>
      </c>
      <c r="W53" s="83" t="n">
        <v>11301</v>
      </c>
      <c r="X53" s="83" t="n">
        <v>1826</v>
      </c>
      <c r="Y53" s="83" t="n">
        <v>40</v>
      </c>
      <c r="Z53" s="83" t="n">
        <v>396</v>
      </c>
      <c r="AA53" s="83" t="n">
        <v>1345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806</v>
      </c>
      <c r="D54" s="83" t="n">
        <v>180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806</v>
      </c>
      <c r="W54" s="83" t="n">
        <v>177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012</v>
      </c>
      <c r="D55" s="83" t="n">
        <v>363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012</v>
      </c>
      <c r="W55" s="83" t="n">
        <v>3626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95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95</v>
      </c>
      <c r="W56" s="83" t="n">
        <v>447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3835</v>
      </c>
      <c r="D57" s="83" t="n">
        <v>2571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3835</v>
      </c>
      <c r="W57" s="83" t="n">
        <v>2807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2561</v>
      </c>
      <c r="D58" s="83" t="n">
        <v>234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561</v>
      </c>
      <c r="W58" s="83" t="n">
        <v>2533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5093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0</v>
      </c>
      <c r="N9" s="83" t="n">
        <v>0</v>
      </c>
      <c r="O9" s="83" t="n">
        <v>0</v>
      </c>
      <c r="P9" s="83" t="n">
        <v>3735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466341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0</v>
      </c>
      <c r="N10" s="83" t="n">
        <v>0</v>
      </c>
      <c r="O10" s="83" t="n">
        <v>0</v>
      </c>
      <c r="P10" s="83" t="n">
        <v>2903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84595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0</v>
      </c>
      <c r="N11" s="83" t="n">
        <v>0</v>
      </c>
      <c r="O11" s="83" t="n">
        <v>0</v>
      </c>
      <c r="P11" s="83" t="n">
        <v>832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24271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0</v>
      </c>
      <c r="N12" s="83" t="n">
        <v>0</v>
      </c>
      <c r="O12" s="83" t="n">
        <v>0</v>
      </c>
      <c r="P12" s="83" t="n">
        <v>791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0074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0</v>
      </c>
      <c r="N13" s="83" t="n">
        <v>0</v>
      </c>
      <c r="O13" s="83" t="n">
        <v>0</v>
      </c>
      <c r="P13" s="83" t="n">
        <v>464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9133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0</v>
      </c>
      <c r="N14" s="83" t="n">
        <v>0</v>
      </c>
      <c r="O14" s="83" t="n">
        <v>0</v>
      </c>
      <c r="P14" s="83" t="n">
        <v>731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7836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0</v>
      </c>
      <c r="N15" s="83" t="n">
        <v>0</v>
      </c>
      <c r="O15" s="83" t="n">
        <v>0</v>
      </c>
      <c r="P15" s="83" t="n">
        <v>6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6141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0</v>
      </c>
      <c r="N16" s="83" t="n">
        <v>0</v>
      </c>
      <c r="O16" s="83" t="n">
        <v>0</v>
      </c>
      <c r="P16" s="83" t="n">
        <v>126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36563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0</v>
      </c>
      <c r="N17" s="83" t="n">
        <v>0</v>
      </c>
      <c r="O17" s="83" t="n">
        <v>0</v>
      </c>
      <c r="P17" s="83" t="n">
        <v>34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4011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0</v>
      </c>
      <c r="N18" s="83" t="n">
        <v>0</v>
      </c>
      <c r="O18" s="83" t="n">
        <v>0</v>
      </c>
      <c r="P18" s="83" t="n">
        <v>13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2729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0</v>
      </c>
      <c r="N19" s="83" t="n">
        <v>0</v>
      </c>
      <c r="O19" s="83" t="n">
        <v>0</v>
      </c>
      <c r="P19" s="83" t="n">
        <v>121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8171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0</v>
      </c>
      <c r="N20" s="83" t="n">
        <v>0</v>
      </c>
      <c r="O20" s="83" t="n">
        <v>0</v>
      </c>
      <c r="P20" s="83" t="n">
        <v>44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5214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0</v>
      </c>
      <c r="N21" s="83" t="n">
        <v>0</v>
      </c>
      <c r="O21" s="83" t="n">
        <v>0</v>
      </c>
      <c r="P21" s="83" t="n">
        <v>85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624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0</v>
      </c>
      <c r="N22" s="83" t="n">
        <v>0</v>
      </c>
      <c r="O22" s="83" t="n">
        <v>0</v>
      </c>
      <c r="P22" s="83" t="n">
        <v>24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050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329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0</v>
      </c>
      <c r="N27" s="83" t="n">
        <v>0</v>
      </c>
      <c r="O27" s="83" t="n">
        <v>0</v>
      </c>
      <c r="P27" s="83" t="n">
        <v>15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012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0</v>
      </c>
      <c r="N28" s="83" t="n">
        <v>0</v>
      </c>
      <c r="O28" s="83" t="n">
        <v>0</v>
      </c>
      <c r="P28" s="83" t="n">
        <v>10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17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0</v>
      </c>
      <c r="O29" s="83" t="n">
        <v>0</v>
      </c>
      <c r="P29" s="83" t="n">
        <v>5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29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0</v>
      </c>
      <c r="N32" s="83" t="n">
        <v>0</v>
      </c>
      <c r="O32" s="83" t="n">
        <v>0</v>
      </c>
      <c r="P32" s="83" t="n">
        <v>78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7732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0</v>
      </c>
      <c r="N33" s="83" t="n">
        <v>0</v>
      </c>
      <c r="O33" s="83" t="n">
        <v>0</v>
      </c>
      <c r="P33" s="83" t="n">
        <v>4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645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922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0</v>
      </c>
      <c r="N35" s="83" t="n">
        <v>0</v>
      </c>
      <c r="O35" s="83" t="n">
        <v>0</v>
      </c>
      <c r="P35" s="83" t="n">
        <v>22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2053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0</v>
      </c>
      <c r="N36" s="83" t="n">
        <v>0</v>
      </c>
      <c r="O36" s="83" t="n">
        <v>0</v>
      </c>
      <c r="P36" s="83" t="n">
        <v>72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6063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0</v>
      </c>
      <c r="N37" s="83" t="n">
        <v>0</v>
      </c>
      <c r="O37" s="83" t="n">
        <v>0</v>
      </c>
      <c r="P37" s="83" t="n">
        <v>27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08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0</v>
      </c>
      <c r="N38" s="83" t="n">
        <v>0</v>
      </c>
      <c r="O38" s="83" t="n">
        <v>0</v>
      </c>
      <c r="P38" s="83" t="n">
        <v>37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1388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0</v>
      </c>
      <c r="N40" s="83" t="n">
        <v>0</v>
      </c>
      <c r="O40" s="83" t="n">
        <v>0</v>
      </c>
      <c r="P40" s="83" t="n">
        <v>415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321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4303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0</v>
      </c>
      <c r="N42" s="83" t="n">
        <v>0</v>
      </c>
      <c r="O42" s="83" t="n">
        <v>0</v>
      </c>
      <c r="P42" s="83" t="n">
        <v>33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4499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0</v>
      </c>
      <c r="N43" s="83" t="n">
        <v>0</v>
      </c>
      <c r="O43" s="83" t="n">
        <v>0</v>
      </c>
      <c r="P43" s="83" t="n">
        <v>55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018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0</v>
      </c>
      <c r="N44" s="83" t="n">
        <v>0</v>
      </c>
      <c r="O44" s="83" t="n">
        <v>0</v>
      </c>
      <c r="P44" s="83" t="n">
        <v>15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5120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0</v>
      </c>
      <c r="N45" s="83" t="n">
        <v>0</v>
      </c>
      <c r="O45" s="83" t="n">
        <v>0</v>
      </c>
      <c r="P45" s="83" t="n">
        <v>2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20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0</v>
      </c>
      <c r="N46" s="83" t="n">
        <v>0</v>
      </c>
      <c r="O46" s="83" t="n">
        <v>0</v>
      </c>
      <c r="P46" s="83" t="n">
        <v>48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3925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0</v>
      </c>
      <c r="N47" s="83" t="n">
        <v>0</v>
      </c>
      <c r="O47" s="83" t="n">
        <v>0</v>
      </c>
      <c r="P47" s="83" t="n">
        <v>212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496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0</v>
      </c>
      <c r="N48" s="83" t="n">
        <v>0</v>
      </c>
      <c r="O48" s="83" t="n">
        <v>0</v>
      </c>
      <c r="P48" s="83" t="n">
        <v>115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626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0</v>
      </c>
      <c r="N49" s="83" t="n">
        <v>0</v>
      </c>
      <c r="O49" s="83" t="n">
        <v>0</v>
      </c>
      <c r="P49" s="83" t="n">
        <v>12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986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0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5845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0</v>
      </c>
      <c r="N53" s="83" t="n">
        <v>0</v>
      </c>
      <c r="O53" s="83" t="n">
        <v>0</v>
      </c>
      <c r="P53" s="83" t="n">
        <v>112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870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0</v>
      </c>
      <c r="N54" s="83" t="n">
        <v>0</v>
      </c>
      <c r="O54" s="83" t="n">
        <v>0</v>
      </c>
      <c r="P54" s="83" t="n">
        <v>17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763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0</v>
      </c>
      <c r="N55" s="83" t="n">
        <v>0</v>
      </c>
      <c r="O55" s="83" t="n">
        <v>0</v>
      </c>
      <c r="P55" s="83" t="n">
        <v>33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013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4628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0</v>
      </c>
      <c r="N57" s="83" t="n">
        <v>0</v>
      </c>
      <c r="O57" s="83" t="n">
        <v>0</v>
      </c>
      <c r="P57" s="83" t="n">
        <v>29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3453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0</v>
      </c>
      <c r="N58" s="83" t="n">
        <v>0</v>
      </c>
      <c r="O58" s="83" t="n">
        <v>0</v>
      </c>
      <c r="P58" s="83" t="n">
        <v>28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30:09Z</cp:lastPrinted>
  <dcterms:modified xsi:type="dcterms:W3CDTF">2024-02-27T00:33:19Z</dcterms:modified>
  <cp:revision>0</cp:revision>
  <dc:subject/>
  <dc:title/>
</cp:coreProperties>
</file>